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57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2"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4742897"/>
        <c:axId val="74807117"/>
      </c:lineChart>
      <c:catAx>
        <c:axId val="54742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07117"/>
        <c:crossesAt val="0"/>
        <c:auto val="1"/>
        <c:lblAlgn val="ctr"/>
        <c:lblOffset val="100"/>
        <c:noMultiLvlLbl val="0"/>
      </c:catAx>
      <c:valAx>
        <c:axId val="748071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4742897"/>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N57" activeCellId="0" sqref="N57"/>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7" width="24.85"/>
    <col collapsed="false" customWidth="false" hidden="false" outlineLevel="0" max="257" min="22" style="196"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31" t="s">
        <v>364</v>
      </c>
      <c r="B18" s="231"/>
      <c r="C18" s="231"/>
      <c r="D18" s="231"/>
      <c r="E18" s="231"/>
      <c r="F18" s="231"/>
      <c r="G18" s="231"/>
      <c r="H18" s="231"/>
      <c r="I18" s="231"/>
      <c r="J18" s="231"/>
      <c r="K18" s="231"/>
      <c r="L18" s="231"/>
      <c r="M18" s="231"/>
      <c r="N18" s="231"/>
      <c r="O18" s="231"/>
      <c r="P18" s="231"/>
      <c r="Q18" s="231"/>
      <c r="R18" s="231"/>
      <c r="S18" s="231"/>
      <c r="T18" s="231"/>
      <c r="U18" s="231"/>
    </row>
    <row r="20" s="236" customFormat="true" ht="33" hidden="false" customHeight="true" outlineLevel="0" collapsed="false">
      <c r="A20" s="200" t="s">
        <v>365</v>
      </c>
      <c r="B20" s="200" t="s">
        <v>366</v>
      </c>
      <c r="C20" s="200" t="s">
        <v>367</v>
      </c>
      <c r="D20" s="200"/>
      <c r="E20" s="232" t="s">
        <v>368</v>
      </c>
      <c r="F20" s="232"/>
      <c r="G20" s="200" t="s">
        <v>369</v>
      </c>
      <c r="H20" s="233" t="s">
        <v>370</v>
      </c>
      <c r="I20" s="233"/>
      <c r="J20" s="233"/>
      <c r="K20" s="233"/>
      <c r="L20" s="233" t="s">
        <v>371</v>
      </c>
      <c r="M20" s="233"/>
      <c r="N20" s="233"/>
      <c r="O20" s="233"/>
      <c r="P20" s="233" t="s">
        <v>372</v>
      </c>
      <c r="Q20" s="233"/>
      <c r="R20" s="233"/>
      <c r="S20" s="233"/>
      <c r="T20" s="233" t="s">
        <v>373</v>
      </c>
      <c r="U20" s="233"/>
      <c r="V20" s="233"/>
      <c r="W20" s="233"/>
      <c r="X20" s="233" t="s">
        <v>374</v>
      </c>
      <c r="Y20" s="233"/>
      <c r="Z20" s="233"/>
      <c r="AA20" s="233"/>
      <c r="AB20" s="233" t="s">
        <v>375</v>
      </c>
      <c r="AC20" s="233"/>
      <c r="AD20" s="233"/>
      <c r="AE20" s="233"/>
      <c r="AF20" s="234" t="s">
        <v>376</v>
      </c>
      <c r="AG20" s="234"/>
      <c r="AH20" s="235"/>
      <c r="AI20" s="235"/>
      <c r="AJ20" s="235"/>
    </row>
    <row r="21" s="236" customFormat="true" ht="150.75" hidden="false" customHeight="true" outlineLevel="0" collapsed="false">
      <c r="A21" s="200"/>
      <c r="B21" s="200"/>
      <c r="C21" s="200"/>
      <c r="D21" s="200"/>
      <c r="E21" s="232"/>
      <c r="F21" s="232"/>
      <c r="G21" s="200"/>
      <c r="H21" s="200" t="s">
        <v>303</v>
      </c>
      <c r="I21" s="200"/>
      <c r="J21" s="200" t="s">
        <v>377</v>
      </c>
      <c r="K21" s="200"/>
      <c r="L21" s="200" t="s">
        <v>303</v>
      </c>
      <c r="M21" s="200"/>
      <c r="N21" s="200" t="s">
        <v>377</v>
      </c>
      <c r="O21" s="200"/>
      <c r="P21" s="200" t="s">
        <v>303</v>
      </c>
      <c r="Q21" s="200"/>
      <c r="R21" s="200" t="s">
        <v>377</v>
      </c>
      <c r="S21" s="200"/>
      <c r="T21" s="200" t="s">
        <v>303</v>
      </c>
      <c r="U21" s="200"/>
      <c r="V21" s="200" t="s">
        <v>377</v>
      </c>
      <c r="W21" s="200"/>
      <c r="X21" s="200" t="s">
        <v>303</v>
      </c>
      <c r="Y21" s="200"/>
      <c r="Z21" s="200" t="s">
        <v>377</v>
      </c>
      <c r="AA21" s="200"/>
      <c r="AB21" s="200" t="s">
        <v>303</v>
      </c>
      <c r="AC21" s="200"/>
      <c r="AD21" s="200" t="s">
        <v>377</v>
      </c>
      <c r="AE21" s="200"/>
      <c r="AF21" s="234"/>
      <c r="AG21" s="234"/>
    </row>
    <row r="22" s="236" customFormat="true" ht="89.25" hidden="false" customHeight="true" outlineLevel="0" collapsed="false">
      <c r="A22" s="200"/>
      <c r="B22" s="200"/>
      <c r="C22" s="237" t="s">
        <v>303</v>
      </c>
      <c r="D22" s="237" t="s">
        <v>378</v>
      </c>
      <c r="E22" s="238" t="s">
        <v>379</v>
      </c>
      <c r="F22" s="238" t="s">
        <v>380</v>
      </c>
      <c r="G22" s="200"/>
      <c r="H22" s="239" t="s">
        <v>381</v>
      </c>
      <c r="I22" s="239" t="s">
        <v>382</v>
      </c>
      <c r="J22" s="239" t="s">
        <v>381</v>
      </c>
      <c r="K22" s="239" t="s">
        <v>382</v>
      </c>
      <c r="L22" s="239" t="s">
        <v>381</v>
      </c>
      <c r="M22" s="239" t="s">
        <v>382</v>
      </c>
      <c r="N22" s="239" t="s">
        <v>381</v>
      </c>
      <c r="O22" s="239" t="s">
        <v>382</v>
      </c>
      <c r="P22" s="239" t="s">
        <v>381</v>
      </c>
      <c r="Q22" s="239" t="s">
        <v>382</v>
      </c>
      <c r="R22" s="239" t="s">
        <v>381</v>
      </c>
      <c r="S22" s="239" t="s">
        <v>382</v>
      </c>
      <c r="T22" s="239" t="s">
        <v>381</v>
      </c>
      <c r="U22" s="239" t="s">
        <v>382</v>
      </c>
      <c r="V22" s="239" t="s">
        <v>381</v>
      </c>
      <c r="W22" s="239" t="s">
        <v>382</v>
      </c>
      <c r="X22" s="239" t="s">
        <v>381</v>
      </c>
      <c r="Y22" s="239" t="s">
        <v>382</v>
      </c>
      <c r="Z22" s="239" t="s">
        <v>381</v>
      </c>
      <c r="AA22" s="239" t="s">
        <v>382</v>
      </c>
      <c r="AB22" s="239" t="s">
        <v>381</v>
      </c>
      <c r="AC22" s="239" t="s">
        <v>382</v>
      </c>
      <c r="AD22" s="239" t="s">
        <v>381</v>
      </c>
      <c r="AE22" s="239" t="s">
        <v>382</v>
      </c>
      <c r="AF22" s="237" t="s">
        <v>383</v>
      </c>
      <c r="AG22" s="237" t="s">
        <v>378</v>
      </c>
    </row>
    <row r="23" s="236"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6" customFormat="true" ht="47.25" hidden="false" customHeight="true" outlineLevel="0" collapsed="false">
      <c r="A24" s="240" t="n">
        <v>1</v>
      </c>
      <c r="B24" s="241" t="s">
        <v>384</v>
      </c>
      <c r="C24" s="242" t="n">
        <v>11.158</v>
      </c>
      <c r="D24" s="242" t="n">
        <v>8.798</v>
      </c>
      <c r="E24" s="242" t="n">
        <v>5.654</v>
      </c>
      <c r="F24" s="242" t="n">
        <v>5.654</v>
      </c>
      <c r="G24" s="242" t="n">
        <v>1.156</v>
      </c>
      <c r="H24" s="242" t="n">
        <v>2.36</v>
      </c>
      <c r="I24" s="242"/>
      <c r="J24" s="242" t="n">
        <v>5.654</v>
      </c>
      <c r="K24" s="242"/>
      <c r="L24" s="242" t="n">
        <v>2.947</v>
      </c>
      <c r="M24" s="242"/>
      <c r="N24" s="242"/>
      <c r="O24" s="242"/>
      <c r="P24" s="242"/>
      <c r="Q24" s="242"/>
      <c r="R24" s="242"/>
      <c r="S24" s="242"/>
      <c r="T24" s="242"/>
      <c r="U24" s="242"/>
      <c r="V24" s="242"/>
      <c r="W24" s="242"/>
      <c r="X24" s="242"/>
      <c r="Y24" s="242"/>
      <c r="Z24" s="242"/>
      <c r="AA24" s="242"/>
      <c r="AB24" s="242"/>
      <c r="AC24" s="242"/>
      <c r="AD24" s="242"/>
      <c r="AE24" s="242"/>
      <c r="AF24" s="242" t="n">
        <f aca="false">SUM(H24,L24,P24,T24,X24,AB24)</f>
        <v>5.307</v>
      </c>
      <c r="AG24" s="242" t="n">
        <f aca="false">SUM(J24,N24,R24,T24,X24,AB24)</f>
        <v>5.654</v>
      </c>
    </row>
    <row r="25" s="236" customFormat="true" ht="24" hidden="false" customHeight="true" outlineLevel="0" collapsed="false">
      <c r="A25" s="243" t="s">
        <v>385</v>
      </c>
      <c r="B25" s="244" t="s">
        <v>386</v>
      </c>
      <c r="C25" s="242"/>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5"/>
    </row>
    <row r="26" s="236" customFormat="true" ht="15.75" hidden="false" customHeight="false" outlineLevel="0" collapsed="false">
      <c r="A26" s="243" t="s">
        <v>387</v>
      </c>
      <c r="B26" s="244" t="s">
        <v>388</v>
      </c>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6"/>
      <c r="AG26" s="245"/>
    </row>
    <row r="27" s="236" customFormat="true" ht="31.5" hidden="false" customHeight="false" outlineLevel="0" collapsed="false">
      <c r="A27" s="243" t="s">
        <v>389</v>
      </c>
      <c r="B27" s="244" t="s">
        <v>390</v>
      </c>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7"/>
      <c r="AG27" s="245"/>
    </row>
    <row r="28" s="236" customFormat="true" ht="15.75" hidden="false" customHeight="false" outlineLevel="0" collapsed="false">
      <c r="A28" s="243" t="s">
        <v>391</v>
      </c>
      <c r="B28" s="244" t="s">
        <v>392</v>
      </c>
      <c r="C28" s="242"/>
      <c r="D28" s="242"/>
      <c r="E28" s="242"/>
      <c r="F28" s="242"/>
      <c r="G28" s="242"/>
      <c r="H28" s="242"/>
      <c r="I28" s="242"/>
      <c r="J28" s="242"/>
      <c r="K28" s="242"/>
      <c r="L28" s="242"/>
      <c r="M28" s="242"/>
      <c r="N28" s="242"/>
      <c r="O28" s="242"/>
      <c r="P28" s="242"/>
      <c r="Q28" s="242"/>
      <c r="R28" s="242"/>
      <c r="S28" s="242"/>
      <c r="T28" s="242"/>
      <c r="U28" s="242"/>
      <c r="V28" s="242"/>
      <c r="W28" s="242"/>
      <c r="X28" s="242"/>
      <c r="Y28" s="242"/>
      <c r="Z28" s="242"/>
      <c r="AA28" s="242"/>
      <c r="AB28" s="242"/>
      <c r="AC28" s="242"/>
      <c r="AD28" s="242"/>
      <c r="AE28" s="242"/>
      <c r="AF28" s="246"/>
      <c r="AG28" s="245"/>
    </row>
    <row r="29" s="236" customFormat="true" ht="15.75" hidden="false" customHeight="false" outlineLevel="0" collapsed="false">
      <c r="A29" s="243" t="s">
        <v>393</v>
      </c>
      <c r="B29" s="248" t="s">
        <v>394</v>
      </c>
      <c r="C29" s="242"/>
      <c r="D29" s="242"/>
      <c r="E29" s="242"/>
      <c r="F29" s="242"/>
      <c r="G29" s="242"/>
      <c r="H29" s="242"/>
      <c r="I29" s="242"/>
      <c r="J29" s="242"/>
      <c r="K29" s="242"/>
      <c r="L29" s="242"/>
      <c r="M29" s="242"/>
      <c r="N29" s="242"/>
      <c r="O29" s="242"/>
      <c r="P29" s="242"/>
      <c r="Q29" s="242"/>
      <c r="R29" s="242"/>
      <c r="S29" s="242"/>
      <c r="T29" s="242"/>
      <c r="U29" s="242"/>
      <c r="V29" s="242"/>
      <c r="W29" s="242"/>
      <c r="X29" s="242"/>
      <c r="Y29" s="242"/>
      <c r="Z29" s="242"/>
      <c r="AA29" s="242"/>
      <c r="AB29" s="242"/>
      <c r="AC29" s="242"/>
      <c r="AD29" s="242"/>
      <c r="AE29" s="242"/>
      <c r="AF29" s="246"/>
      <c r="AG29" s="245"/>
    </row>
    <row r="30" s="236" customFormat="true" ht="47.25" hidden="false" customHeight="false" outlineLevel="0" collapsed="false">
      <c r="A30" s="240" t="s">
        <v>18</v>
      </c>
      <c r="B30" s="241" t="s">
        <v>395</v>
      </c>
      <c r="C30" s="242" t="n">
        <v>9.456</v>
      </c>
      <c r="D30" s="242" t="n">
        <v>7.456</v>
      </c>
      <c r="E30" s="242" t="n">
        <v>4.791</v>
      </c>
      <c r="F30" s="242" t="n">
        <v>4.791</v>
      </c>
      <c r="G30" s="242" t="n">
        <v>1.703</v>
      </c>
      <c r="H30" s="242" t="n">
        <v>2</v>
      </c>
      <c r="I30" s="242"/>
      <c r="J30" s="242" t="n">
        <v>4.791</v>
      </c>
      <c r="K30" s="242"/>
      <c r="L30" s="242" t="n">
        <v>2.498</v>
      </c>
      <c r="M30" s="242"/>
      <c r="N30" s="242"/>
      <c r="O30" s="242"/>
      <c r="P30" s="242"/>
      <c r="Q30" s="242"/>
      <c r="R30" s="242"/>
      <c r="S30" s="242"/>
      <c r="T30" s="242"/>
      <c r="U30" s="242"/>
      <c r="V30" s="242"/>
      <c r="W30" s="242"/>
      <c r="X30" s="242"/>
      <c r="Y30" s="242"/>
      <c r="Z30" s="242"/>
      <c r="AA30" s="242"/>
      <c r="AB30" s="242"/>
      <c r="AC30" s="242"/>
      <c r="AD30" s="242"/>
      <c r="AE30" s="242"/>
      <c r="AF30" s="242" t="n">
        <f aca="false">SUM(H30,L30,P30,T30,X30,AB30)</f>
        <v>4.498</v>
      </c>
      <c r="AG30" s="242" t="n">
        <f aca="false">SUM(J30,N30,R30,T30,X30,AB30)</f>
        <v>4.791</v>
      </c>
    </row>
    <row r="31" s="236" customFormat="true" ht="15.75" hidden="false" customHeight="false" outlineLevel="0" collapsed="false">
      <c r="A31" s="240" t="s">
        <v>396</v>
      </c>
      <c r="B31" s="244" t="s">
        <v>397</v>
      </c>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6"/>
      <c r="AG31" s="245"/>
    </row>
    <row r="32" s="236" customFormat="true" ht="31.5" hidden="false" customHeight="false" outlineLevel="0" collapsed="false">
      <c r="A32" s="240" t="s">
        <v>398</v>
      </c>
      <c r="B32" s="244" t="s">
        <v>399</v>
      </c>
      <c r="C32" s="242"/>
      <c r="D32" s="242"/>
      <c r="E32" s="242"/>
      <c r="F32" s="242"/>
      <c r="G32" s="242"/>
      <c r="H32" s="242"/>
      <c r="I32" s="242"/>
      <c r="J32" s="242"/>
      <c r="K32" s="242"/>
      <c r="L32" s="242"/>
      <c r="M32" s="242"/>
      <c r="N32" s="242"/>
      <c r="O32" s="242"/>
      <c r="P32" s="242"/>
      <c r="Q32" s="242"/>
      <c r="R32" s="242"/>
      <c r="S32" s="242"/>
      <c r="T32" s="242"/>
      <c r="U32" s="242"/>
      <c r="V32" s="242"/>
      <c r="W32" s="242"/>
      <c r="X32" s="242"/>
      <c r="Y32" s="242"/>
      <c r="Z32" s="242"/>
      <c r="AA32" s="242"/>
      <c r="AB32" s="242"/>
      <c r="AC32" s="242"/>
      <c r="AD32" s="242"/>
      <c r="AE32" s="242"/>
      <c r="AF32" s="246"/>
      <c r="AG32" s="245"/>
    </row>
    <row r="33" s="236" customFormat="true" ht="15.75" hidden="false" customHeight="false" outlineLevel="0" collapsed="false">
      <c r="A33" s="240" t="s">
        <v>400</v>
      </c>
      <c r="B33" s="244" t="s">
        <v>401</v>
      </c>
      <c r="C33" s="242"/>
      <c r="D33" s="242"/>
      <c r="E33" s="242"/>
      <c r="F33" s="242"/>
      <c r="G33" s="242"/>
      <c r="H33" s="242"/>
      <c r="I33" s="242"/>
      <c r="J33" s="242"/>
      <c r="K33" s="242"/>
      <c r="L33" s="242"/>
      <c r="M33" s="242"/>
      <c r="N33" s="242"/>
      <c r="O33" s="242"/>
      <c r="P33" s="242"/>
      <c r="Q33" s="242"/>
      <c r="R33" s="242"/>
      <c r="S33" s="242"/>
      <c r="T33" s="242"/>
      <c r="U33" s="242"/>
      <c r="V33" s="242"/>
      <c r="W33" s="242"/>
      <c r="X33" s="242"/>
      <c r="Y33" s="242"/>
      <c r="Z33" s="242"/>
      <c r="AA33" s="242"/>
      <c r="AB33" s="242"/>
      <c r="AC33" s="242"/>
      <c r="AD33" s="242"/>
      <c r="AE33" s="242"/>
      <c r="AF33" s="247"/>
      <c r="AG33" s="245"/>
    </row>
    <row r="34" s="236" customFormat="true" ht="15.75" hidden="false" customHeight="false" outlineLevel="0" collapsed="false">
      <c r="A34" s="240" t="s">
        <v>402</v>
      </c>
      <c r="B34" s="244" t="s">
        <v>403</v>
      </c>
      <c r="C34" s="242"/>
      <c r="D34" s="242"/>
      <c r="E34" s="242"/>
      <c r="F34" s="242"/>
      <c r="G34" s="242"/>
      <c r="H34" s="242"/>
      <c r="I34" s="242"/>
      <c r="J34" s="242"/>
      <c r="K34" s="242"/>
      <c r="L34" s="242"/>
      <c r="M34" s="242"/>
      <c r="N34" s="242"/>
      <c r="O34" s="242"/>
      <c r="P34" s="242"/>
      <c r="Q34" s="242"/>
      <c r="R34" s="242"/>
      <c r="S34" s="242"/>
      <c r="T34" s="242"/>
      <c r="U34" s="242"/>
      <c r="V34" s="242"/>
      <c r="W34" s="242"/>
      <c r="X34" s="242"/>
      <c r="Y34" s="242"/>
      <c r="Z34" s="242"/>
      <c r="AA34" s="242"/>
      <c r="AB34" s="242"/>
      <c r="AC34" s="242"/>
      <c r="AD34" s="242"/>
      <c r="AE34" s="242"/>
      <c r="AF34" s="246"/>
      <c r="AG34" s="245"/>
    </row>
    <row r="35" s="236" customFormat="true" ht="31.5" hidden="false" customHeight="false" outlineLevel="0" collapsed="false">
      <c r="A35" s="240" t="s">
        <v>21</v>
      </c>
      <c r="B35" s="241" t="s">
        <v>404</v>
      </c>
      <c r="C35" s="242"/>
      <c r="D35" s="242"/>
      <c r="E35" s="242"/>
      <c r="F35" s="242"/>
      <c r="G35" s="242"/>
      <c r="H35" s="242"/>
      <c r="I35" s="242"/>
      <c r="J35" s="242"/>
      <c r="K35" s="242"/>
      <c r="L35" s="242"/>
      <c r="M35" s="242"/>
      <c r="N35" s="242"/>
      <c r="O35" s="242"/>
      <c r="P35" s="242"/>
      <c r="Q35" s="242"/>
      <c r="R35" s="242"/>
      <c r="S35" s="242"/>
      <c r="T35" s="242"/>
      <c r="U35" s="242"/>
      <c r="V35" s="242"/>
      <c r="W35" s="242"/>
      <c r="X35" s="242"/>
      <c r="Y35" s="242"/>
      <c r="Z35" s="242"/>
      <c r="AA35" s="242"/>
      <c r="AB35" s="242"/>
      <c r="AC35" s="242"/>
      <c r="AD35" s="242"/>
      <c r="AE35" s="242"/>
      <c r="AF35" s="249"/>
      <c r="AG35" s="250"/>
    </row>
    <row r="36" s="236" customFormat="true" ht="31.5" hidden="false" customHeight="false" outlineLevel="0" collapsed="false">
      <c r="A36" s="243" t="s">
        <v>405</v>
      </c>
      <c r="B36" s="251" t="s">
        <v>406</v>
      </c>
      <c r="C36" s="251"/>
      <c r="D36" s="242"/>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6"/>
      <c r="AG36" s="250"/>
    </row>
    <row r="37" s="236" customFormat="true" ht="15.75" hidden="false" customHeight="false" outlineLevel="0" collapsed="false">
      <c r="A37" s="243" t="s">
        <v>407</v>
      </c>
      <c r="B37" s="251" t="s">
        <v>408</v>
      </c>
      <c r="C37" s="251"/>
      <c r="D37" s="242"/>
      <c r="E37" s="242"/>
      <c r="F37" s="242"/>
      <c r="G37" s="242"/>
      <c r="H37" s="242"/>
      <c r="I37" s="242"/>
      <c r="J37" s="242"/>
      <c r="K37" s="242"/>
      <c r="L37" s="242"/>
      <c r="M37" s="242"/>
      <c r="N37" s="242"/>
      <c r="O37" s="242"/>
      <c r="P37" s="242"/>
      <c r="Q37" s="242"/>
      <c r="R37" s="242"/>
      <c r="S37" s="242"/>
      <c r="T37" s="242"/>
      <c r="U37" s="242"/>
      <c r="V37" s="242"/>
      <c r="W37" s="242"/>
      <c r="X37" s="242"/>
      <c r="Y37" s="242"/>
      <c r="Z37" s="242"/>
      <c r="AA37" s="242"/>
      <c r="AB37" s="242"/>
      <c r="AC37" s="242"/>
      <c r="AD37" s="242"/>
      <c r="AE37" s="242"/>
      <c r="AF37" s="246"/>
      <c r="AG37" s="250"/>
    </row>
    <row r="38" s="236" customFormat="true" ht="15.75" hidden="false" customHeight="false" outlineLevel="0" collapsed="false">
      <c r="A38" s="243" t="s">
        <v>409</v>
      </c>
      <c r="B38" s="251" t="s">
        <v>410</v>
      </c>
      <c r="C38" s="251"/>
      <c r="D38" s="242"/>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6"/>
      <c r="AG38" s="250"/>
    </row>
    <row r="39" s="236" customFormat="true" ht="31.5" hidden="false" customHeight="false" outlineLevel="0" collapsed="false">
      <c r="A39" s="243" t="s">
        <v>411</v>
      </c>
      <c r="B39" s="244" t="s">
        <v>412</v>
      </c>
      <c r="C39" s="244"/>
      <c r="D39" s="242"/>
      <c r="E39" s="242"/>
      <c r="F39" s="242"/>
      <c r="G39" s="242"/>
      <c r="H39" s="242"/>
      <c r="I39" s="242"/>
      <c r="J39" s="242"/>
      <c r="K39" s="242"/>
      <c r="L39" s="242"/>
      <c r="M39" s="242"/>
      <c r="N39" s="242"/>
      <c r="O39" s="242"/>
      <c r="P39" s="242"/>
      <c r="Q39" s="242"/>
      <c r="R39" s="242"/>
      <c r="S39" s="242"/>
      <c r="T39" s="242"/>
      <c r="U39" s="242"/>
      <c r="V39" s="242"/>
      <c r="W39" s="242"/>
      <c r="X39" s="242"/>
      <c r="Y39" s="242"/>
      <c r="Z39" s="242"/>
      <c r="AA39" s="242"/>
      <c r="AB39" s="242"/>
      <c r="AC39" s="242"/>
      <c r="AD39" s="242"/>
      <c r="AE39" s="242"/>
      <c r="AF39" s="246" t="s">
        <v>130</v>
      </c>
      <c r="AG39" s="250"/>
    </row>
    <row r="40" s="236" customFormat="true" ht="31.5" hidden="false" customHeight="false" outlineLevel="0" collapsed="false">
      <c r="A40" s="243" t="s">
        <v>413</v>
      </c>
      <c r="B40" s="244" t="s">
        <v>414</v>
      </c>
      <c r="C40" s="244"/>
      <c r="D40" s="242"/>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6"/>
      <c r="AG40" s="250"/>
    </row>
    <row r="41" s="236" customFormat="true" ht="15.75" hidden="false" customHeight="false" outlineLevel="0" collapsed="false">
      <c r="A41" s="243" t="s">
        <v>415</v>
      </c>
      <c r="B41" s="244" t="s">
        <v>416</v>
      </c>
      <c r="C41" s="244"/>
      <c r="D41" s="242"/>
      <c r="E41" s="242"/>
      <c r="F41" s="242"/>
      <c r="G41" s="242"/>
      <c r="H41" s="242"/>
      <c r="I41" s="242"/>
      <c r="J41" s="242"/>
      <c r="K41" s="242"/>
      <c r="L41" s="242"/>
      <c r="M41" s="242"/>
      <c r="N41" s="242"/>
      <c r="O41" s="242"/>
      <c r="P41" s="242"/>
      <c r="Q41" s="242"/>
      <c r="R41" s="242"/>
      <c r="S41" s="242"/>
      <c r="T41" s="242"/>
      <c r="U41" s="242"/>
      <c r="V41" s="242"/>
      <c r="W41" s="242"/>
      <c r="X41" s="242"/>
      <c r="Y41" s="242"/>
      <c r="Z41" s="242"/>
      <c r="AA41" s="242"/>
      <c r="AB41" s="242"/>
      <c r="AC41" s="242"/>
      <c r="AD41" s="242"/>
      <c r="AE41" s="242"/>
      <c r="AF41" s="246"/>
      <c r="AG41" s="250"/>
    </row>
    <row r="42" s="236" customFormat="true" ht="18.75" hidden="false" customHeight="false" outlineLevel="0" collapsed="false">
      <c r="A42" s="243" t="s">
        <v>417</v>
      </c>
      <c r="B42" s="251" t="s">
        <v>418</v>
      </c>
      <c r="C42" s="251"/>
      <c r="D42" s="242"/>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6"/>
      <c r="AG42" s="250"/>
    </row>
    <row r="43" s="236" customFormat="true" ht="15.75" hidden="false" customHeight="false" outlineLevel="0" collapsed="false">
      <c r="A43" s="240" t="s">
        <v>24</v>
      </c>
      <c r="B43" s="241" t="s">
        <v>419</v>
      </c>
      <c r="C43" s="241"/>
      <c r="D43" s="200"/>
      <c r="E43" s="244"/>
      <c r="F43" s="244"/>
      <c r="G43" s="244"/>
      <c r="H43" s="244"/>
      <c r="I43" s="244"/>
      <c r="J43" s="244"/>
      <c r="K43" s="244"/>
      <c r="L43" s="244"/>
      <c r="M43" s="244"/>
      <c r="N43" s="244"/>
      <c r="O43" s="246"/>
      <c r="P43" s="246"/>
      <c r="Q43" s="246"/>
      <c r="R43" s="246"/>
      <c r="S43" s="246"/>
      <c r="T43" s="246"/>
      <c r="U43" s="246"/>
      <c r="V43" s="246"/>
      <c r="W43" s="246"/>
      <c r="X43" s="246"/>
      <c r="Y43" s="246"/>
      <c r="Z43" s="246"/>
      <c r="AA43" s="246"/>
      <c r="AB43" s="246"/>
      <c r="AC43" s="246"/>
      <c r="AD43" s="246"/>
      <c r="AE43" s="246"/>
      <c r="AF43" s="246"/>
      <c r="AG43" s="250" t="s">
        <v>61</v>
      </c>
    </row>
    <row r="44" s="236" customFormat="true" ht="15.75" hidden="false" customHeight="false" outlineLevel="0" collapsed="false">
      <c r="A44" s="243" t="s">
        <v>420</v>
      </c>
      <c r="B44" s="244" t="s">
        <v>421</v>
      </c>
      <c r="C44" s="244"/>
      <c r="D44" s="200"/>
      <c r="E44" s="244"/>
      <c r="F44" s="244"/>
      <c r="G44" s="244"/>
      <c r="H44" s="244"/>
      <c r="I44" s="244"/>
      <c r="J44" s="244"/>
      <c r="K44" s="244"/>
      <c r="L44" s="244"/>
      <c r="M44" s="244"/>
      <c r="N44" s="244"/>
      <c r="O44" s="246"/>
      <c r="P44" s="246"/>
      <c r="Q44" s="246"/>
      <c r="R44" s="246"/>
      <c r="S44" s="246"/>
      <c r="T44" s="246"/>
      <c r="U44" s="246"/>
      <c r="V44" s="246"/>
      <c r="W44" s="246"/>
      <c r="X44" s="246"/>
      <c r="Y44" s="246"/>
      <c r="Z44" s="246"/>
      <c r="AA44" s="246"/>
      <c r="AB44" s="246"/>
      <c r="AC44" s="246"/>
      <c r="AD44" s="246"/>
      <c r="AE44" s="246"/>
      <c r="AF44" s="246"/>
      <c r="AG44" s="250"/>
    </row>
    <row r="45" s="236" customFormat="true" ht="15.75" hidden="false" customHeight="false" outlineLevel="0" collapsed="false">
      <c r="A45" s="243" t="s">
        <v>422</v>
      </c>
      <c r="B45" s="244" t="s">
        <v>408</v>
      </c>
      <c r="C45" s="244"/>
      <c r="D45" s="200"/>
      <c r="E45" s="244"/>
      <c r="F45" s="244"/>
      <c r="G45" s="244"/>
      <c r="H45" s="244"/>
      <c r="I45" s="244"/>
      <c r="J45" s="244"/>
      <c r="K45" s="244"/>
      <c r="L45" s="244"/>
      <c r="M45" s="244"/>
      <c r="N45" s="244"/>
      <c r="O45" s="246"/>
      <c r="P45" s="246"/>
      <c r="Q45" s="246"/>
      <c r="R45" s="246"/>
      <c r="S45" s="246"/>
      <c r="T45" s="246"/>
      <c r="U45" s="246"/>
      <c r="V45" s="246"/>
      <c r="W45" s="246"/>
      <c r="X45" s="246"/>
      <c r="Y45" s="246"/>
      <c r="Z45" s="246"/>
      <c r="AA45" s="246"/>
      <c r="AB45" s="246"/>
      <c r="AC45" s="246"/>
      <c r="AD45" s="246"/>
      <c r="AE45" s="246"/>
      <c r="AF45" s="246"/>
      <c r="AG45" s="250"/>
    </row>
    <row r="46" s="236" customFormat="true" ht="15.75" hidden="false" customHeight="false" outlineLevel="0" collapsed="false">
      <c r="A46" s="243" t="s">
        <v>423</v>
      </c>
      <c r="B46" s="244" t="s">
        <v>410</v>
      </c>
      <c r="C46" s="244"/>
      <c r="D46" s="200"/>
      <c r="E46" s="244"/>
      <c r="F46" s="244"/>
      <c r="G46" s="244"/>
      <c r="H46" s="244"/>
      <c r="I46" s="244"/>
      <c r="J46" s="244"/>
      <c r="K46" s="244"/>
      <c r="L46" s="244"/>
      <c r="M46" s="244"/>
      <c r="N46" s="244"/>
      <c r="O46" s="246"/>
      <c r="P46" s="246"/>
      <c r="Q46" s="246"/>
      <c r="R46" s="246"/>
      <c r="S46" s="246"/>
      <c r="T46" s="246"/>
      <c r="U46" s="246"/>
      <c r="V46" s="246"/>
      <c r="W46" s="246"/>
      <c r="X46" s="246"/>
      <c r="Y46" s="246"/>
      <c r="Z46" s="246"/>
      <c r="AA46" s="246"/>
      <c r="AB46" s="246"/>
      <c r="AC46" s="246"/>
      <c r="AD46" s="246"/>
      <c r="AE46" s="246"/>
      <c r="AF46" s="246"/>
      <c r="AG46" s="250"/>
    </row>
    <row r="47" s="236" customFormat="true" ht="31.5" hidden="false" customHeight="false" outlineLevel="0" collapsed="false">
      <c r="A47" s="243" t="s">
        <v>424</v>
      </c>
      <c r="B47" s="244" t="s">
        <v>412</v>
      </c>
      <c r="C47" s="244"/>
      <c r="D47" s="200"/>
      <c r="E47" s="244"/>
      <c r="F47" s="244"/>
      <c r="G47" s="244"/>
      <c r="H47" s="244"/>
      <c r="I47" s="244"/>
      <c r="J47" s="244"/>
      <c r="K47" s="244"/>
      <c r="L47" s="244"/>
      <c r="M47" s="244"/>
      <c r="N47" s="244"/>
      <c r="O47" s="246"/>
      <c r="P47" s="246"/>
      <c r="Q47" s="246"/>
      <c r="R47" s="246"/>
      <c r="S47" s="246"/>
      <c r="T47" s="246"/>
      <c r="U47" s="246"/>
      <c r="V47" s="246"/>
      <c r="W47" s="246"/>
      <c r="X47" s="246"/>
      <c r="Y47" s="246"/>
      <c r="Z47" s="246"/>
      <c r="AA47" s="246"/>
      <c r="AB47" s="246"/>
      <c r="AC47" s="246"/>
      <c r="AD47" s="246"/>
      <c r="AE47" s="246"/>
      <c r="AF47" s="246" t="s">
        <v>130</v>
      </c>
      <c r="AG47" s="250"/>
    </row>
    <row r="48" s="236" customFormat="true" ht="31.5" hidden="false" customHeight="false" outlineLevel="0" collapsed="false">
      <c r="A48" s="243" t="s">
        <v>425</v>
      </c>
      <c r="B48" s="244" t="s">
        <v>414</v>
      </c>
      <c r="C48" s="244"/>
      <c r="D48" s="200"/>
      <c r="E48" s="244"/>
      <c r="F48" s="244"/>
      <c r="G48" s="244"/>
      <c r="H48" s="244"/>
      <c r="I48" s="244"/>
      <c r="J48" s="244"/>
      <c r="K48" s="244"/>
      <c r="L48" s="244"/>
      <c r="M48" s="244"/>
      <c r="N48" s="244"/>
      <c r="O48" s="246"/>
      <c r="P48" s="246"/>
      <c r="Q48" s="246"/>
      <c r="R48" s="246"/>
      <c r="S48" s="246"/>
      <c r="T48" s="246"/>
      <c r="U48" s="246"/>
      <c r="V48" s="246"/>
      <c r="W48" s="246"/>
      <c r="X48" s="246"/>
      <c r="Y48" s="246"/>
      <c r="Z48" s="246"/>
      <c r="AA48" s="246"/>
      <c r="AB48" s="246"/>
      <c r="AC48" s="246"/>
      <c r="AD48" s="246"/>
      <c r="AE48" s="246"/>
      <c r="AF48" s="246"/>
      <c r="AG48" s="250"/>
    </row>
    <row r="49" s="236" customFormat="true" ht="15.75" hidden="false" customHeight="false" outlineLevel="0" collapsed="false">
      <c r="A49" s="243" t="s">
        <v>426</v>
      </c>
      <c r="B49" s="244" t="s">
        <v>416</v>
      </c>
      <c r="C49" s="244"/>
      <c r="D49" s="200"/>
      <c r="E49" s="244"/>
      <c r="F49" s="244"/>
      <c r="G49" s="244"/>
      <c r="H49" s="244"/>
      <c r="I49" s="244"/>
      <c r="J49" s="244"/>
      <c r="K49" s="244"/>
      <c r="L49" s="244"/>
      <c r="M49" s="244"/>
      <c r="N49" s="244"/>
      <c r="O49" s="246"/>
      <c r="P49" s="246"/>
      <c r="Q49" s="246"/>
      <c r="R49" s="246"/>
      <c r="S49" s="246"/>
      <c r="T49" s="246"/>
      <c r="U49" s="246"/>
      <c r="V49" s="246"/>
      <c r="W49" s="246"/>
      <c r="X49" s="246"/>
      <c r="Y49" s="246"/>
      <c r="Z49" s="246"/>
      <c r="AA49" s="246"/>
      <c r="AB49" s="246"/>
      <c r="AC49" s="246"/>
      <c r="AD49" s="246"/>
      <c r="AE49" s="246"/>
      <c r="AF49" s="246"/>
      <c r="AG49" s="250"/>
    </row>
    <row r="50" s="236" customFormat="true" ht="18.75" hidden="false" customHeight="false" outlineLevel="0" collapsed="false">
      <c r="A50" s="243" t="s">
        <v>427</v>
      </c>
      <c r="B50" s="251" t="s">
        <v>418</v>
      </c>
      <c r="C50" s="246"/>
      <c r="D50" s="200"/>
      <c r="E50" s="246"/>
      <c r="F50" s="200"/>
      <c r="G50" s="244"/>
      <c r="H50" s="244"/>
      <c r="I50" s="244"/>
      <c r="J50" s="244"/>
      <c r="K50" s="244"/>
      <c r="L50" s="244"/>
      <c r="M50" s="244"/>
      <c r="N50" s="244"/>
      <c r="O50" s="246"/>
      <c r="P50" s="246"/>
      <c r="Q50" s="246"/>
      <c r="R50" s="246"/>
      <c r="S50" s="246"/>
      <c r="T50" s="246"/>
      <c r="U50" s="246"/>
      <c r="V50" s="246"/>
      <c r="W50" s="246"/>
      <c r="X50" s="246"/>
      <c r="Y50" s="246"/>
      <c r="Z50" s="246"/>
      <c r="AA50" s="246"/>
      <c r="AB50" s="246"/>
      <c r="AC50" s="246"/>
      <c r="AD50" s="246"/>
      <c r="AE50" s="246"/>
      <c r="AF50" s="246"/>
      <c r="AG50" s="250"/>
    </row>
    <row r="51" s="236" customFormat="true" ht="35.25" hidden="false" customHeight="true" outlineLevel="0" collapsed="false">
      <c r="A51" s="240" t="s">
        <v>27</v>
      </c>
      <c r="B51" s="241" t="s">
        <v>428</v>
      </c>
      <c r="C51" s="241"/>
      <c r="D51" s="200"/>
      <c r="E51" s="200"/>
      <c r="F51" s="200"/>
      <c r="G51" s="244"/>
      <c r="H51" s="244"/>
      <c r="I51" s="244"/>
      <c r="J51" s="244"/>
      <c r="K51" s="244"/>
      <c r="L51" s="244"/>
      <c r="M51" s="244"/>
      <c r="N51" s="247"/>
      <c r="O51" s="246"/>
      <c r="P51" s="247"/>
      <c r="Q51" s="246"/>
      <c r="R51" s="247"/>
      <c r="S51" s="247"/>
      <c r="T51" s="247"/>
      <c r="U51" s="247"/>
      <c r="V51" s="247"/>
      <c r="W51" s="247"/>
      <c r="X51" s="247"/>
      <c r="Y51" s="247"/>
      <c r="Z51" s="247"/>
      <c r="AA51" s="247"/>
      <c r="AB51" s="247"/>
      <c r="AC51" s="247"/>
      <c r="AD51" s="247"/>
      <c r="AE51" s="247"/>
      <c r="AF51" s="242"/>
      <c r="AG51" s="242"/>
    </row>
    <row r="52" s="236" customFormat="true" ht="15.75" hidden="false" customHeight="false" outlineLevel="0" collapsed="false">
      <c r="A52" s="243" t="s">
        <v>429</v>
      </c>
      <c r="B52" s="244" t="s">
        <v>430</v>
      </c>
      <c r="C52" s="247"/>
      <c r="D52" s="242"/>
      <c r="E52" s="247"/>
      <c r="F52" s="242"/>
      <c r="G52" s="252"/>
      <c r="H52" s="253"/>
      <c r="I52" s="252"/>
      <c r="J52" s="252"/>
      <c r="K52" s="253"/>
      <c r="L52" s="252"/>
      <c r="M52" s="252"/>
      <c r="N52" s="247" t="n">
        <v>7.456</v>
      </c>
      <c r="O52" s="247"/>
      <c r="P52" s="247"/>
      <c r="Q52" s="247"/>
      <c r="R52" s="247"/>
      <c r="S52" s="247"/>
      <c r="T52" s="247"/>
      <c r="U52" s="247"/>
      <c r="V52" s="247"/>
      <c r="W52" s="247"/>
      <c r="X52" s="247"/>
      <c r="Y52" s="247"/>
      <c r="Z52" s="247"/>
      <c r="AA52" s="247"/>
      <c r="AB52" s="247"/>
      <c r="AC52" s="247"/>
      <c r="AD52" s="247"/>
      <c r="AE52" s="247"/>
      <c r="AF52" s="242" t="n">
        <f aca="false">SUM(H52,L52,P52,T52,X52,AB52)</f>
        <v>0</v>
      </c>
      <c r="AG52" s="242" t="n">
        <f aca="false">SUM(J52,N52,R52,T52,X52,AB52)</f>
        <v>7.456</v>
      </c>
    </row>
    <row r="53" s="236" customFormat="true" ht="15.75" hidden="false" customHeight="false" outlineLevel="0" collapsed="false">
      <c r="A53" s="243" t="s">
        <v>431</v>
      </c>
      <c r="B53" s="244" t="s">
        <v>432</v>
      </c>
      <c r="C53" s="247"/>
      <c r="D53" s="242"/>
      <c r="E53" s="247"/>
      <c r="F53" s="242"/>
      <c r="G53" s="252"/>
      <c r="H53" s="252"/>
      <c r="I53" s="252"/>
      <c r="J53" s="252"/>
      <c r="K53" s="252"/>
      <c r="L53" s="252"/>
      <c r="M53" s="252"/>
      <c r="N53" s="252"/>
      <c r="O53" s="247"/>
      <c r="P53" s="247"/>
      <c r="Q53" s="247"/>
      <c r="R53" s="247"/>
      <c r="S53" s="247"/>
      <c r="T53" s="247"/>
      <c r="U53" s="247"/>
      <c r="V53" s="247"/>
      <c r="W53" s="247"/>
      <c r="X53" s="247"/>
      <c r="Y53" s="247"/>
      <c r="Z53" s="247"/>
      <c r="AA53" s="247"/>
      <c r="AB53" s="247"/>
      <c r="AC53" s="247"/>
      <c r="AD53" s="247"/>
      <c r="AE53" s="247"/>
      <c r="AF53" s="242"/>
      <c r="AG53" s="242"/>
    </row>
    <row r="54" s="236" customFormat="true" ht="15.75" hidden="false" customHeight="false" outlineLevel="0" collapsed="false">
      <c r="A54" s="243" t="s">
        <v>433</v>
      </c>
      <c r="B54" s="251" t="s">
        <v>434</v>
      </c>
      <c r="C54" s="246"/>
      <c r="D54" s="200"/>
      <c r="E54" s="246"/>
      <c r="F54" s="200"/>
      <c r="G54" s="244"/>
      <c r="H54" s="244"/>
      <c r="I54" s="244"/>
      <c r="J54" s="244"/>
      <c r="K54" s="244"/>
      <c r="L54" s="244"/>
      <c r="M54" s="244"/>
      <c r="N54" s="244"/>
      <c r="O54" s="246"/>
      <c r="P54" s="246"/>
      <c r="Q54" s="246"/>
      <c r="R54" s="246"/>
      <c r="S54" s="246"/>
      <c r="T54" s="246"/>
      <c r="U54" s="246"/>
      <c r="V54" s="246"/>
      <c r="W54" s="246"/>
      <c r="X54" s="246"/>
      <c r="Y54" s="246"/>
      <c r="Z54" s="246"/>
      <c r="AA54" s="246"/>
      <c r="AB54" s="246"/>
      <c r="AC54" s="246"/>
      <c r="AD54" s="246"/>
      <c r="AE54" s="246"/>
      <c r="AF54" s="242"/>
      <c r="AG54" s="242"/>
    </row>
    <row r="55" s="236" customFormat="true" ht="15.75" hidden="false" customHeight="false" outlineLevel="0" collapsed="false">
      <c r="A55" s="243" t="s">
        <v>435</v>
      </c>
      <c r="B55" s="251" t="s">
        <v>436</v>
      </c>
      <c r="C55" s="246"/>
      <c r="D55" s="200"/>
      <c r="E55" s="246"/>
      <c r="F55" s="200"/>
      <c r="G55" s="244"/>
      <c r="H55" s="244"/>
      <c r="I55" s="244"/>
      <c r="J55" s="244"/>
      <c r="K55" s="244"/>
      <c r="L55" s="244"/>
      <c r="M55" s="244"/>
      <c r="N55" s="244"/>
      <c r="O55" s="246"/>
      <c r="P55" s="246"/>
      <c r="Q55" s="246"/>
      <c r="R55" s="246"/>
      <c r="S55" s="246"/>
      <c r="T55" s="246"/>
      <c r="U55" s="246"/>
      <c r="V55" s="246"/>
      <c r="W55" s="246"/>
      <c r="X55" s="246"/>
      <c r="Y55" s="246"/>
      <c r="Z55" s="246"/>
      <c r="AA55" s="246"/>
      <c r="AB55" s="246"/>
      <c r="AC55" s="246"/>
      <c r="AD55" s="246"/>
      <c r="AE55" s="246"/>
      <c r="AF55" s="242"/>
      <c r="AG55" s="242"/>
    </row>
    <row r="56" s="236" customFormat="true" ht="15.75" hidden="false" customHeight="false" outlineLevel="0" collapsed="false">
      <c r="A56" s="243" t="s">
        <v>437</v>
      </c>
      <c r="B56" s="251" t="s">
        <v>438</v>
      </c>
      <c r="C56" s="246"/>
      <c r="D56" s="200"/>
      <c r="E56" s="246"/>
      <c r="F56" s="200"/>
      <c r="G56" s="244"/>
      <c r="H56" s="244"/>
      <c r="I56" s="244"/>
      <c r="J56" s="244"/>
      <c r="K56" s="244"/>
      <c r="L56" s="244"/>
      <c r="M56" s="244"/>
      <c r="N56" s="244"/>
      <c r="O56" s="246"/>
      <c r="P56" s="246"/>
      <c r="Q56" s="246"/>
      <c r="R56" s="246"/>
      <c r="S56" s="246"/>
      <c r="T56" s="246"/>
      <c r="U56" s="246"/>
      <c r="V56" s="246"/>
      <c r="W56" s="246"/>
      <c r="X56" s="246"/>
      <c r="Y56" s="246"/>
      <c r="Z56" s="246"/>
      <c r="AA56" s="246"/>
      <c r="AB56" s="246"/>
      <c r="AC56" s="246"/>
      <c r="AD56" s="246"/>
      <c r="AE56" s="246"/>
      <c r="AF56" s="242"/>
      <c r="AG56" s="242"/>
    </row>
    <row r="57" s="236" customFormat="true" ht="18.75" hidden="false" customHeight="false" outlineLevel="0" collapsed="false">
      <c r="A57" s="243" t="s">
        <v>439</v>
      </c>
      <c r="B57" s="251" t="s">
        <v>440</v>
      </c>
      <c r="C57" s="246"/>
      <c r="D57" s="200"/>
      <c r="E57" s="246"/>
      <c r="F57" s="200"/>
      <c r="G57" s="244"/>
      <c r="H57" s="244"/>
      <c r="I57" s="244"/>
      <c r="J57" s="244"/>
      <c r="K57" s="244"/>
      <c r="L57" s="244"/>
      <c r="M57" s="244"/>
      <c r="N57" s="246" t="n">
        <v>1</v>
      </c>
      <c r="O57" s="246"/>
      <c r="P57" s="246"/>
      <c r="Q57" s="246"/>
      <c r="R57" s="246"/>
      <c r="S57" s="246"/>
      <c r="T57" s="246"/>
      <c r="U57" s="246"/>
      <c r="V57" s="246"/>
      <c r="W57" s="246"/>
      <c r="X57" s="246"/>
      <c r="Y57" s="246"/>
      <c r="Z57" s="246"/>
      <c r="AA57" s="246"/>
      <c r="AB57" s="246"/>
      <c r="AC57" s="246"/>
      <c r="AD57" s="246"/>
      <c r="AE57" s="246"/>
      <c r="AF57" s="242" t="n">
        <f aca="false">SUM(H57,L57,P57,T57,X57,AB57)</f>
        <v>0</v>
      </c>
      <c r="AG57" s="242" t="n">
        <f aca="false">SUM(J57,N57,R57,T57,X57,AB57)</f>
        <v>1</v>
      </c>
    </row>
    <row r="58" s="236" customFormat="true" ht="36.75" hidden="false" customHeight="true" outlineLevel="0" collapsed="false">
      <c r="A58" s="240" t="s">
        <v>30</v>
      </c>
      <c r="B58" s="254" t="s">
        <v>441</v>
      </c>
      <c r="C58" s="251"/>
      <c r="D58" s="200"/>
      <c r="E58" s="200"/>
      <c r="F58" s="200"/>
      <c r="G58" s="244"/>
      <c r="H58" s="244"/>
      <c r="I58" s="244"/>
      <c r="J58" s="244"/>
      <c r="K58" s="244"/>
      <c r="L58" s="244"/>
      <c r="M58" s="244"/>
      <c r="N58" s="244"/>
      <c r="O58" s="246"/>
      <c r="P58" s="246"/>
      <c r="Q58" s="246"/>
      <c r="R58" s="246"/>
      <c r="S58" s="246"/>
      <c r="T58" s="246"/>
      <c r="U58" s="246"/>
      <c r="V58" s="246"/>
      <c r="W58" s="246"/>
      <c r="X58" s="246"/>
      <c r="Y58" s="246"/>
      <c r="Z58" s="246"/>
      <c r="AA58" s="246"/>
      <c r="AB58" s="246"/>
      <c r="AC58" s="246"/>
      <c r="AD58" s="246"/>
      <c r="AE58" s="246"/>
      <c r="AF58" s="246"/>
      <c r="AG58" s="255"/>
    </row>
    <row r="59" s="236" customFormat="true" ht="15.75" hidden="false" customHeight="false" outlineLevel="0" collapsed="false">
      <c r="A59" s="240" t="s">
        <v>33</v>
      </c>
      <c r="B59" s="241" t="s">
        <v>442</v>
      </c>
      <c r="C59" s="200"/>
      <c r="D59" s="200"/>
      <c r="E59" s="244"/>
      <c r="F59" s="244"/>
      <c r="G59" s="244"/>
      <c r="H59" s="244"/>
      <c r="I59" s="244"/>
      <c r="J59" s="244"/>
      <c r="K59" s="244"/>
      <c r="L59" s="244"/>
      <c r="M59" s="244"/>
      <c r="N59" s="244"/>
      <c r="O59" s="246"/>
      <c r="P59" s="246"/>
      <c r="Q59" s="246"/>
      <c r="R59" s="246"/>
      <c r="S59" s="246"/>
      <c r="T59" s="246"/>
      <c r="U59" s="246"/>
      <c r="V59" s="246"/>
      <c r="W59" s="246"/>
      <c r="X59" s="246"/>
      <c r="Y59" s="246"/>
      <c r="Z59" s="246"/>
      <c r="AA59" s="246"/>
      <c r="AB59" s="246"/>
      <c r="AC59" s="246"/>
      <c r="AD59" s="246"/>
      <c r="AE59" s="246"/>
      <c r="AF59" s="246"/>
      <c r="AG59" s="255"/>
    </row>
    <row r="60" s="236" customFormat="true" ht="15.75" hidden="false" customHeight="false" outlineLevel="0" collapsed="false">
      <c r="A60" s="243" t="s">
        <v>443</v>
      </c>
      <c r="B60" s="256" t="s">
        <v>421</v>
      </c>
      <c r="C60" s="256"/>
      <c r="D60" s="200"/>
      <c r="E60" s="244"/>
      <c r="F60" s="244"/>
      <c r="G60" s="244"/>
      <c r="H60" s="244"/>
      <c r="I60" s="244"/>
      <c r="J60" s="244"/>
      <c r="K60" s="244"/>
      <c r="L60" s="244"/>
      <c r="M60" s="244"/>
      <c r="N60" s="244"/>
      <c r="O60" s="246"/>
      <c r="P60" s="246"/>
      <c r="Q60" s="246"/>
      <c r="R60" s="246"/>
      <c r="S60" s="246"/>
      <c r="T60" s="246"/>
      <c r="U60" s="246"/>
      <c r="V60" s="246"/>
      <c r="W60" s="246"/>
      <c r="X60" s="246"/>
      <c r="Y60" s="246"/>
      <c r="Z60" s="246"/>
      <c r="AA60" s="246"/>
      <c r="AB60" s="246"/>
      <c r="AC60" s="246"/>
      <c r="AD60" s="246"/>
      <c r="AE60" s="246"/>
      <c r="AF60" s="246"/>
      <c r="AG60" s="255"/>
    </row>
    <row r="61" s="236" customFormat="true" ht="15.75" hidden="false" customHeight="false" outlineLevel="0" collapsed="false">
      <c r="A61" s="243" t="s">
        <v>444</v>
      </c>
      <c r="B61" s="256" t="s">
        <v>408</v>
      </c>
      <c r="C61" s="256"/>
      <c r="D61" s="200"/>
      <c r="E61" s="244"/>
      <c r="F61" s="244"/>
      <c r="G61" s="244"/>
      <c r="H61" s="244"/>
      <c r="I61" s="244"/>
      <c r="J61" s="244"/>
      <c r="K61" s="244"/>
      <c r="L61" s="244"/>
      <c r="M61" s="244"/>
      <c r="N61" s="244"/>
      <c r="O61" s="246"/>
      <c r="P61" s="246"/>
      <c r="Q61" s="246"/>
      <c r="R61" s="246"/>
      <c r="S61" s="246"/>
      <c r="T61" s="246"/>
      <c r="U61" s="246"/>
      <c r="V61" s="246"/>
      <c r="W61" s="246"/>
      <c r="X61" s="246"/>
      <c r="Y61" s="246"/>
      <c r="Z61" s="246"/>
      <c r="AA61" s="246"/>
      <c r="AB61" s="246"/>
      <c r="AC61" s="246"/>
      <c r="AD61" s="246"/>
      <c r="AE61" s="246"/>
      <c r="AF61" s="246"/>
      <c r="AG61" s="255"/>
    </row>
    <row r="62" s="236" customFormat="true" ht="15.75" hidden="false" customHeight="false" outlineLevel="0" collapsed="false">
      <c r="A62" s="243" t="s">
        <v>445</v>
      </c>
      <c r="B62" s="256" t="s">
        <v>410</v>
      </c>
      <c r="C62" s="256"/>
      <c r="D62" s="200"/>
      <c r="E62" s="244"/>
      <c r="F62" s="244"/>
      <c r="G62" s="244"/>
      <c r="H62" s="244"/>
      <c r="I62" s="244"/>
      <c r="J62" s="244"/>
      <c r="K62" s="244"/>
      <c r="L62" s="244"/>
      <c r="M62" s="244"/>
      <c r="N62" s="244"/>
      <c r="O62" s="246"/>
      <c r="P62" s="246"/>
      <c r="Q62" s="246"/>
      <c r="R62" s="246"/>
      <c r="S62" s="246"/>
      <c r="T62" s="246"/>
      <c r="U62" s="246"/>
      <c r="V62" s="246"/>
      <c r="W62" s="246"/>
      <c r="X62" s="246"/>
      <c r="Y62" s="246"/>
      <c r="Z62" s="246"/>
      <c r="AA62" s="246"/>
      <c r="AB62" s="246"/>
      <c r="AC62" s="246"/>
      <c r="AD62" s="246"/>
      <c r="AE62" s="246"/>
      <c r="AF62" s="246"/>
      <c r="AG62" s="255"/>
    </row>
    <row r="63" s="236" customFormat="true" ht="15.75" hidden="false" customHeight="false" outlineLevel="0" collapsed="false">
      <c r="A63" s="243" t="s">
        <v>446</v>
      </c>
      <c r="B63" s="256" t="s">
        <v>447</v>
      </c>
      <c r="C63" s="256"/>
      <c r="D63" s="200"/>
      <c r="E63" s="244"/>
      <c r="F63" s="244"/>
      <c r="G63" s="244"/>
      <c r="H63" s="244"/>
      <c r="I63" s="244"/>
      <c r="J63" s="244"/>
      <c r="K63" s="244"/>
      <c r="L63" s="244"/>
      <c r="M63" s="244"/>
      <c r="N63" s="244"/>
      <c r="O63" s="246"/>
      <c r="P63" s="246"/>
      <c r="Q63" s="246"/>
      <c r="R63" s="246"/>
      <c r="S63" s="246"/>
      <c r="T63" s="246"/>
      <c r="U63" s="246"/>
      <c r="V63" s="246"/>
      <c r="W63" s="246"/>
      <c r="X63" s="246"/>
      <c r="Y63" s="246"/>
      <c r="Z63" s="246"/>
      <c r="AA63" s="246"/>
      <c r="AB63" s="246"/>
      <c r="AC63" s="246"/>
      <c r="AD63" s="246"/>
      <c r="AE63" s="246"/>
      <c r="AF63" s="246"/>
      <c r="AG63" s="255"/>
    </row>
    <row r="64" s="236" customFormat="true" ht="18.75" hidden="false" customHeight="false" outlineLevel="0" collapsed="false">
      <c r="A64" s="243" t="s">
        <v>448</v>
      </c>
      <c r="B64" s="251" t="s">
        <v>440</v>
      </c>
      <c r="C64" s="251"/>
      <c r="D64" s="200"/>
      <c r="E64" s="244"/>
      <c r="F64" s="244"/>
      <c r="G64" s="244"/>
      <c r="H64" s="244"/>
      <c r="I64" s="244"/>
      <c r="J64" s="244"/>
      <c r="K64" s="244"/>
      <c r="L64" s="244"/>
      <c r="M64" s="244"/>
      <c r="N64" s="244"/>
      <c r="O64" s="246"/>
      <c r="P64" s="246"/>
      <c r="Q64" s="246"/>
      <c r="R64" s="246"/>
      <c r="S64" s="246"/>
      <c r="T64" s="246"/>
      <c r="U64" s="246"/>
      <c r="V64" s="246"/>
      <c r="W64" s="246"/>
      <c r="X64" s="246"/>
      <c r="Y64" s="246"/>
      <c r="Z64" s="246"/>
      <c r="AA64" s="246"/>
      <c r="AB64" s="246"/>
      <c r="AC64" s="246"/>
      <c r="AD64" s="246"/>
      <c r="AE64" s="246"/>
      <c r="AF64" s="246"/>
      <c r="AG64" s="255"/>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8"/>
      <c r="C66" s="198"/>
      <c r="D66" s="198"/>
      <c r="E66" s="198"/>
      <c r="F66" s="198"/>
      <c r="G66" s="198"/>
      <c r="H66" s="198"/>
      <c r="I66" s="198"/>
      <c r="J66" s="198"/>
      <c r="K66" s="198"/>
      <c r="L66" s="259"/>
      <c r="M66" s="259"/>
      <c r="N66" s="259"/>
      <c r="O66" s="259"/>
      <c r="P66" s="259"/>
      <c r="Q66" s="259"/>
      <c r="R66" s="259"/>
      <c r="S66" s="259"/>
      <c r="T66" s="259"/>
    </row>
    <row r="68" customFormat="false" ht="50.25" hidden="false" customHeight="true" outlineLevel="0" collapsed="false">
      <c r="B68" s="198"/>
      <c r="C68" s="198"/>
      <c r="D68" s="198"/>
      <c r="E68" s="198"/>
      <c r="F68" s="198"/>
      <c r="G68" s="198"/>
      <c r="H68" s="198"/>
      <c r="I68" s="198"/>
      <c r="J68" s="260"/>
      <c r="K68" s="260"/>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2"/>
      <c r="C71" s="212"/>
      <c r="D71" s="212"/>
      <c r="E71" s="212"/>
      <c r="F71" s="212"/>
      <c r="N71" s="261"/>
    </row>
    <row r="72" customFormat="false" ht="51" hidden="false" customHeight="true" outlineLevel="0" collapsed="false">
      <c r="B72" s="198"/>
      <c r="C72" s="198"/>
      <c r="D72" s="198"/>
      <c r="E72" s="198"/>
      <c r="F72" s="198"/>
      <c r="G72" s="198"/>
      <c r="H72" s="198"/>
      <c r="I72" s="198"/>
      <c r="J72" s="198"/>
      <c r="K72" s="198"/>
      <c r="N72" s="261"/>
    </row>
    <row r="73" customFormat="false" ht="32.25" hidden="false" customHeight="true" outlineLevel="0" collapsed="false">
      <c r="B73" s="198"/>
      <c r="C73" s="198"/>
      <c r="D73" s="198"/>
      <c r="E73" s="198"/>
      <c r="F73" s="198"/>
      <c r="G73" s="198"/>
      <c r="H73" s="198"/>
      <c r="I73" s="198"/>
      <c r="J73" s="260"/>
      <c r="K73" s="260"/>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5</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5"/>
      <c r="B18" s="265"/>
      <c r="C18" s="265"/>
      <c r="D18" s="265"/>
      <c r="E18" s="265"/>
      <c r="F18" s="265"/>
      <c r="G18" s="265"/>
      <c r="H18" s="265"/>
      <c r="I18" s="265"/>
      <c r="J18" s="265"/>
      <c r="K18" s="265"/>
      <c r="L18" s="265"/>
      <c r="M18" s="265"/>
      <c r="N18" s="265"/>
      <c r="O18" s="265"/>
      <c r="P18" s="265"/>
      <c r="Q18" s="265"/>
      <c r="R18" s="265"/>
      <c r="S18" s="265"/>
      <c r="T18" s="265"/>
      <c r="U18" s="265"/>
      <c r="V18" s="265"/>
      <c r="W18" s="265"/>
      <c r="X18" s="265"/>
      <c r="Y18" s="265"/>
      <c r="Z18" s="265"/>
      <c r="AA18" s="265"/>
      <c r="AB18" s="265"/>
      <c r="AC18" s="265"/>
      <c r="AD18" s="265"/>
      <c r="AE18" s="265"/>
      <c r="AF18" s="265"/>
      <c r="AG18" s="265"/>
      <c r="AH18" s="265"/>
      <c r="AI18" s="265"/>
      <c r="AJ18" s="265"/>
      <c r="AK18" s="265"/>
      <c r="AL18" s="265"/>
      <c r="AM18" s="265"/>
      <c r="AN18" s="265"/>
      <c r="AO18" s="265"/>
      <c r="AP18" s="265"/>
      <c r="AQ18" s="265"/>
      <c r="AR18" s="265"/>
      <c r="AS18" s="265"/>
      <c r="AT18" s="265"/>
      <c r="AU18" s="265"/>
      <c r="AV18" s="265"/>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9</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50</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5"/>
      <c r="B35" s="265"/>
      <c r="C35" s="265"/>
      <c r="D35" s="265"/>
      <c r="E35" s="265"/>
      <c r="F35" s="265"/>
      <c r="G35" s="265"/>
      <c r="H35" s="265"/>
      <c r="I35" s="265"/>
      <c r="J35" s="265"/>
      <c r="K35" s="265"/>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5"/>
      <c r="AM35" s="265"/>
      <c r="AN35" s="265"/>
      <c r="AO35" s="265"/>
      <c r="AP35" s="265"/>
      <c r="AQ35" s="265"/>
      <c r="AR35" s="265"/>
      <c r="AS35" s="265"/>
      <c r="AT35" s="265"/>
      <c r="AU35" s="265"/>
      <c r="AV35" s="265"/>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6"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6" customFormat="true" ht="15" hidden="false" customHeight="false" outlineLevel="0" collapsed="false">
      <c r="A38" s="267" t="s">
        <v>451</v>
      </c>
      <c r="B38" s="267"/>
      <c r="C38" s="267"/>
      <c r="D38" s="267"/>
      <c r="E38" s="267"/>
      <c r="F38" s="267"/>
      <c r="G38" s="267"/>
      <c r="H38" s="267"/>
      <c r="I38" s="267"/>
      <c r="J38" s="267"/>
      <c r="K38" s="267"/>
      <c r="L38" s="267"/>
      <c r="M38" s="267"/>
      <c r="N38" s="267"/>
      <c r="O38" s="267"/>
      <c r="P38" s="267"/>
      <c r="Q38" s="267"/>
      <c r="R38" s="267"/>
      <c r="S38" s="267"/>
      <c r="T38" s="267"/>
      <c r="U38" s="267"/>
      <c r="V38" s="267"/>
      <c r="W38" s="267"/>
      <c r="X38" s="267"/>
      <c r="Y38" s="267"/>
      <c r="Z38" s="267"/>
      <c r="AA38" s="267"/>
      <c r="AB38" s="267"/>
      <c r="AC38" s="267"/>
      <c r="AD38" s="267"/>
      <c r="AE38" s="267"/>
      <c r="AF38" s="267"/>
      <c r="AG38" s="267"/>
      <c r="AH38" s="267"/>
      <c r="AI38" s="267"/>
      <c r="AJ38" s="267"/>
      <c r="AK38" s="267"/>
      <c r="AL38" s="267"/>
      <c r="AM38" s="267"/>
      <c r="AN38" s="267"/>
      <c r="AO38" s="267"/>
      <c r="AP38" s="267"/>
      <c r="AQ38" s="267"/>
      <c r="AR38" s="267"/>
      <c r="AS38" s="267"/>
      <c r="AT38" s="267"/>
      <c r="AU38" s="267"/>
      <c r="AV38" s="267"/>
    </row>
    <row r="39" s="266" customFormat="true" ht="58.5" hidden="false" customHeight="true" outlineLevel="0" collapsed="false">
      <c r="A39" s="268" t="s">
        <v>452</v>
      </c>
      <c r="B39" s="269" t="s">
        <v>453</v>
      </c>
      <c r="C39" s="268" t="s">
        <v>454</v>
      </c>
      <c r="D39" s="268" t="s">
        <v>455</v>
      </c>
      <c r="E39" s="268" t="s">
        <v>456</v>
      </c>
      <c r="F39" s="268"/>
      <c r="G39" s="268"/>
      <c r="H39" s="268"/>
      <c r="I39" s="268"/>
      <c r="J39" s="268"/>
      <c r="K39" s="268"/>
      <c r="L39" s="268"/>
      <c r="M39" s="268" t="s">
        <v>457</v>
      </c>
      <c r="N39" s="268" t="s">
        <v>458</v>
      </c>
      <c r="O39" s="268" t="s">
        <v>459</v>
      </c>
      <c r="P39" s="268" t="s">
        <v>460</v>
      </c>
      <c r="Q39" s="268" t="s">
        <v>461</v>
      </c>
      <c r="R39" s="268" t="s">
        <v>462</v>
      </c>
      <c r="S39" s="268" t="s">
        <v>463</v>
      </c>
      <c r="T39" s="268"/>
      <c r="U39" s="270" t="s">
        <v>464</v>
      </c>
      <c r="V39" s="270" t="s">
        <v>465</v>
      </c>
      <c r="W39" s="268" t="s">
        <v>466</v>
      </c>
      <c r="X39" s="268" t="s">
        <v>467</v>
      </c>
      <c r="Y39" s="268" t="s">
        <v>468</v>
      </c>
      <c r="Z39" s="271" t="s">
        <v>469</v>
      </c>
      <c r="AA39" s="268" t="s">
        <v>470</v>
      </c>
      <c r="AB39" s="268" t="s">
        <v>471</v>
      </c>
      <c r="AC39" s="268" t="s">
        <v>472</v>
      </c>
      <c r="AD39" s="268" t="s">
        <v>473</v>
      </c>
      <c r="AE39" s="268" t="s">
        <v>474</v>
      </c>
      <c r="AF39" s="268" t="s">
        <v>475</v>
      </c>
      <c r="AG39" s="268"/>
      <c r="AH39" s="268"/>
      <c r="AI39" s="268"/>
      <c r="AJ39" s="268"/>
      <c r="AK39" s="268"/>
      <c r="AL39" s="268" t="s">
        <v>476</v>
      </c>
      <c r="AM39" s="268"/>
      <c r="AN39" s="268"/>
      <c r="AO39" s="268"/>
      <c r="AP39" s="268" t="s">
        <v>477</v>
      </c>
      <c r="AQ39" s="268"/>
      <c r="AR39" s="268" t="s">
        <v>478</v>
      </c>
      <c r="AS39" s="268" t="s">
        <v>479</v>
      </c>
      <c r="AT39" s="268" t="s">
        <v>480</v>
      </c>
      <c r="AU39" s="268" t="s">
        <v>481</v>
      </c>
      <c r="AV39" s="272" t="s">
        <v>482</v>
      </c>
    </row>
    <row r="40" s="266" customFormat="true" ht="64.5" hidden="false" customHeight="true" outlineLevel="0" collapsed="false">
      <c r="A40" s="268"/>
      <c r="B40" s="269"/>
      <c r="C40" s="268"/>
      <c r="D40" s="268"/>
      <c r="E40" s="270" t="s">
        <v>483</v>
      </c>
      <c r="F40" s="273" t="s">
        <v>432</v>
      </c>
      <c r="G40" s="273" t="s">
        <v>434</v>
      </c>
      <c r="H40" s="273" t="s">
        <v>436</v>
      </c>
      <c r="I40" s="239" t="s">
        <v>484</v>
      </c>
      <c r="J40" s="239" t="s">
        <v>485</v>
      </c>
      <c r="K40" s="239" t="s">
        <v>486</v>
      </c>
      <c r="L40" s="273" t="s">
        <v>218</v>
      </c>
      <c r="M40" s="268"/>
      <c r="N40" s="268"/>
      <c r="O40" s="268"/>
      <c r="P40" s="268"/>
      <c r="Q40" s="268"/>
      <c r="R40" s="268"/>
      <c r="S40" s="274" t="s">
        <v>303</v>
      </c>
      <c r="T40" s="274" t="s">
        <v>487</v>
      </c>
      <c r="U40" s="270"/>
      <c r="V40" s="270"/>
      <c r="W40" s="268"/>
      <c r="X40" s="268"/>
      <c r="Y40" s="268"/>
      <c r="Z40" s="268"/>
      <c r="AA40" s="268"/>
      <c r="AB40" s="268"/>
      <c r="AC40" s="268"/>
      <c r="AD40" s="268"/>
      <c r="AE40" s="268"/>
      <c r="AF40" s="268" t="s">
        <v>488</v>
      </c>
      <c r="AG40" s="268"/>
      <c r="AH40" s="268" t="s">
        <v>489</v>
      </c>
      <c r="AI40" s="268"/>
      <c r="AJ40" s="268" t="s">
        <v>490</v>
      </c>
      <c r="AK40" s="268" t="s">
        <v>491</v>
      </c>
      <c r="AL40" s="268" t="s">
        <v>492</v>
      </c>
      <c r="AM40" s="268" t="s">
        <v>493</v>
      </c>
      <c r="AN40" s="268" t="s">
        <v>494</v>
      </c>
      <c r="AO40" s="268" t="s">
        <v>495</v>
      </c>
      <c r="AP40" s="268" t="s">
        <v>496</v>
      </c>
      <c r="AQ40" s="275" t="s">
        <v>487</v>
      </c>
      <c r="AR40" s="268"/>
      <c r="AS40" s="268"/>
      <c r="AT40" s="268"/>
      <c r="AU40" s="268"/>
      <c r="AV40" s="272"/>
    </row>
    <row r="41" s="266" customFormat="true" ht="93" hidden="false" customHeight="true" outlineLevel="0" collapsed="false">
      <c r="A41" s="268"/>
      <c r="B41" s="269"/>
      <c r="C41" s="268"/>
      <c r="D41" s="268"/>
      <c r="E41" s="270"/>
      <c r="F41" s="273"/>
      <c r="G41" s="273"/>
      <c r="H41" s="273"/>
      <c r="I41" s="239"/>
      <c r="J41" s="239"/>
      <c r="K41" s="239"/>
      <c r="L41" s="273"/>
      <c r="M41" s="268"/>
      <c r="N41" s="268"/>
      <c r="O41" s="268"/>
      <c r="P41" s="268"/>
      <c r="Q41" s="268"/>
      <c r="R41" s="268"/>
      <c r="S41" s="274"/>
      <c r="T41" s="274"/>
      <c r="U41" s="270"/>
      <c r="V41" s="270"/>
      <c r="W41" s="268"/>
      <c r="X41" s="268"/>
      <c r="Y41" s="268"/>
      <c r="Z41" s="268"/>
      <c r="AA41" s="268"/>
      <c r="AB41" s="268"/>
      <c r="AC41" s="268"/>
      <c r="AD41" s="268"/>
      <c r="AE41" s="268"/>
      <c r="AF41" s="268" t="s">
        <v>497</v>
      </c>
      <c r="AG41" s="268" t="s">
        <v>498</v>
      </c>
      <c r="AH41" s="274" t="s">
        <v>303</v>
      </c>
      <c r="AI41" s="274" t="s">
        <v>487</v>
      </c>
      <c r="AJ41" s="268"/>
      <c r="AK41" s="268"/>
      <c r="AL41" s="268"/>
      <c r="AM41" s="268"/>
      <c r="AN41" s="268"/>
      <c r="AO41" s="268"/>
      <c r="AP41" s="268"/>
      <c r="AQ41" s="275"/>
      <c r="AR41" s="268"/>
      <c r="AS41" s="268"/>
      <c r="AT41" s="268"/>
      <c r="AU41" s="268"/>
      <c r="AV41" s="272"/>
    </row>
    <row r="42" s="277" customFormat="true" ht="11.25" hidden="false" customHeight="false" outlineLevel="0" collapsed="false">
      <c r="A42" s="276" t="n">
        <v>1</v>
      </c>
      <c r="B42" s="276" t="n">
        <v>2</v>
      </c>
      <c r="C42" s="276" t="n">
        <v>4</v>
      </c>
      <c r="D42" s="276" t="n">
        <v>5</v>
      </c>
      <c r="E42" s="276" t="n">
        <v>6</v>
      </c>
      <c r="F42" s="276" t="n">
        <f aca="false">E42+1</f>
        <v>7</v>
      </c>
      <c r="G42" s="276" t="n">
        <f aca="false">F42+1</f>
        <v>8</v>
      </c>
      <c r="H42" s="276" t="n">
        <f aca="false">G42+1</f>
        <v>9</v>
      </c>
      <c r="I42" s="276" t="n">
        <f aca="false">H42+1</f>
        <v>10</v>
      </c>
      <c r="J42" s="276" t="n">
        <f aca="false">I42+1</f>
        <v>11</v>
      </c>
      <c r="K42" s="276" t="n">
        <f aca="false">J42+1</f>
        <v>12</v>
      </c>
      <c r="L42" s="276" t="n">
        <f aca="false">K42+1</f>
        <v>13</v>
      </c>
      <c r="M42" s="276" t="n">
        <f aca="false">L42+1</f>
        <v>14</v>
      </c>
      <c r="N42" s="276" t="n">
        <f aca="false">M42+1</f>
        <v>15</v>
      </c>
      <c r="O42" s="276" t="n">
        <f aca="false">N42+1</f>
        <v>16</v>
      </c>
      <c r="P42" s="276" t="n">
        <f aca="false">O42+1</f>
        <v>17</v>
      </c>
      <c r="Q42" s="276" t="n">
        <f aca="false">P42+1</f>
        <v>18</v>
      </c>
      <c r="R42" s="276" t="n">
        <f aca="false">Q42+1</f>
        <v>19</v>
      </c>
      <c r="S42" s="276" t="n">
        <f aca="false">R42+1</f>
        <v>20</v>
      </c>
      <c r="T42" s="276" t="n">
        <f aca="false">S42+1</f>
        <v>21</v>
      </c>
      <c r="U42" s="276" t="n">
        <f aca="false">T42+1</f>
        <v>22</v>
      </c>
      <c r="V42" s="276" t="n">
        <f aca="false">U42+1</f>
        <v>23</v>
      </c>
      <c r="W42" s="276" t="n">
        <f aca="false">V42+1</f>
        <v>24</v>
      </c>
      <c r="X42" s="276" t="n">
        <f aca="false">W42+1</f>
        <v>25</v>
      </c>
      <c r="Y42" s="276" t="n">
        <f aca="false">X42+1</f>
        <v>26</v>
      </c>
      <c r="Z42" s="276" t="n">
        <f aca="false">Y42+1</f>
        <v>27</v>
      </c>
      <c r="AA42" s="276" t="n">
        <f aca="false">Z42+1</f>
        <v>28</v>
      </c>
      <c r="AB42" s="276" t="n">
        <f aca="false">AA42+1</f>
        <v>29</v>
      </c>
      <c r="AC42" s="276" t="n">
        <f aca="false">AB42+1</f>
        <v>30</v>
      </c>
      <c r="AD42" s="276" t="n">
        <f aca="false">AC42+1</f>
        <v>31</v>
      </c>
      <c r="AE42" s="276" t="n">
        <f aca="false">AD42+1</f>
        <v>32</v>
      </c>
      <c r="AF42" s="276" t="n">
        <f aca="false">AE42+1</f>
        <v>33</v>
      </c>
      <c r="AG42" s="276" t="n">
        <f aca="false">AF42+1</f>
        <v>34</v>
      </c>
      <c r="AH42" s="276" t="n">
        <f aca="false">AG42+1</f>
        <v>35</v>
      </c>
      <c r="AI42" s="276" t="n">
        <f aca="false">AH42+1</f>
        <v>36</v>
      </c>
      <c r="AJ42" s="276" t="n">
        <f aca="false">AI42+1</f>
        <v>37</v>
      </c>
      <c r="AK42" s="276" t="n">
        <f aca="false">AJ42+1</f>
        <v>38</v>
      </c>
      <c r="AL42" s="276" t="n">
        <f aca="false">AK42+1</f>
        <v>39</v>
      </c>
      <c r="AM42" s="276" t="n">
        <f aca="false">AL42+1</f>
        <v>40</v>
      </c>
      <c r="AN42" s="276" t="n">
        <f aca="false">AM42+1</f>
        <v>41</v>
      </c>
      <c r="AO42" s="276" t="n">
        <f aca="false">AN42+1</f>
        <v>42</v>
      </c>
      <c r="AP42" s="276" t="n">
        <f aca="false">AO42+1</f>
        <v>43</v>
      </c>
      <c r="AQ42" s="276" t="n">
        <f aca="false">AP42+1</f>
        <v>44</v>
      </c>
      <c r="AR42" s="276" t="n">
        <f aca="false">AQ42+1</f>
        <v>45</v>
      </c>
      <c r="AS42" s="276" t="n">
        <f aca="false">AR42+1</f>
        <v>46</v>
      </c>
      <c r="AT42" s="276" t="n">
        <f aca="false">AS42+1</f>
        <v>47</v>
      </c>
      <c r="AU42" s="276" t="n">
        <f aca="false">AT42+1</f>
        <v>48</v>
      </c>
      <c r="AV42" s="276" t="n">
        <f aca="false">AU42+1</f>
        <v>49</v>
      </c>
    </row>
    <row r="43" s="277" customFormat="true" ht="152.25" hidden="false" customHeight="true" outlineLevel="0" collapsed="false">
      <c r="A43" s="278" t="n">
        <v>1</v>
      </c>
      <c r="B43" s="279" t="s">
        <v>499</v>
      </c>
      <c r="C43" s="279" t="s">
        <v>500</v>
      </c>
      <c r="D43" s="280" t="s">
        <v>501</v>
      </c>
      <c r="E43" s="281"/>
      <c r="F43" s="278"/>
      <c r="G43" s="278"/>
      <c r="H43" s="278"/>
      <c r="I43" s="281" t="s">
        <v>130</v>
      </c>
      <c r="J43" s="278"/>
      <c r="K43" s="278"/>
      <c r="L43" s="278"/>
      <c r="M43" s="282" t="s">
        <v>502</v>
      </c>
      <c r="N43" s="283" t="s">
        <v>503</v>
      </c>
      <c r="O43" s="283" t="s">
        <v>23</v>
      </c>
      <c r="P43" s="284" t="n">
        <v>11000</v>
      </c>
      <c r="Q43" s="282"/>
      <c r="R43" s="284" t="n">
        <v>11000</v>
      </c>
      <c r="S43" s="282" t="s">
        <v>504</v>
      </c>
      <c r="T43" s="282"/>
      <c r="U43" s="285"/>
      <c r="V43" s="285"/>
      <c r="W43" s="282"/>
      <c r="X43" s="286"/>
      <c r="Y43" s="282"/>
      <c r="Z43" s="287"/>
      <c r="AA43" s="286"/>
      <c r="AB43" s="286"/>
      <c r="AC43" s="286"/>
      <c r="AD43" s="286"/>
      <c r="AE43" s="286" t="n">
        <v>2209.24</v>
      </c>
      <c r="AF43" s="285"/>
      <c r="AG43" s="282"/>
      <c r="AH43" s="287" t="s">
        <v>130</v>
      </c>
      <c r="AI43" s="287"/>
      <c r="AJ43" s="287"/>
      <c r="AK43" s="287"/>
      <c r="AL43" s="282"/>
      <c r="AM43" s="282"/>
      <c r="AN43" s="287"/>
      <c r="AO43" s="282"/>
      <c r="AP43" s="287"/>
      <c r="AQ43" s="287"/>
      <c r="AR43" s="287"/>
      <c r="AS43" s="287"/>
      <c r="AT43" s="287"/>
      <c r="AU43" s="282"/>
      <c r="AV43" s="282"/>
    </row>
    <row r="44" s="277" customFormat="true" ht="155.25" hidden="false" customHeight="true" outlineLevel="0" collapsed="false">
      <c r="A44" s="278"/>
      <c r="B44" s="279"/>
      <c r="C44" s="279"/>
      <c r="D44" s="280"/>
      <c r="E44" s="281"/>
      <c r="F44" s="278"/>
      <c r="G44" s="278"/>
      <c r="H44" s="278"/>
      <c r="I44" s="281"/>
      <c r="J44" s="278"/>
      <c r="K44" s="278"/>
      <c r="L44" s="278"/>
      <c r="M44" s="282" t="s">
        <v>505</v>
      </c>
      <c r="N44" s="282" t="s">
        <v>502</v>
      </c>
      <c r="O44" s="283" t="s">
        <v>23</v>
      </c>
      <c r="P44" s="288" t="n">
        <v>8042</v>
      </c>
      <c r="Q44" s="282"/>
      <c r="R44" s="288" t="n">
        <v>8042</v>
      </c>
      <c r="S44" s="282" t="s">
        <v>506</v>
      </c>
      <c r="T44" s="282" t="s">
        <v>506</v>
      </c>
      <c r="U44" s="285" t="n">
        <v>2</v>
      </c>
      <c r="V44" s="285" t="n">
        <v>2</v>
      </c>
      <c r="W44" s="282" t="s">
        <v>507</v>
      </c>
      <c r="X44" s="286" t="n">
        <v>6113.678</v>
      </c>
      <c r="Y44" s="282" t="s">
        <v>61</v>
      </c>
      <c r="Z44" s="287" t="s">
        <v>61</v>
      </c>
      <c r="AA44" s="286" t="s">
        <v>61</v>
      </c>
      <c r="AB44" s="286" t="n">
        <v>6113.678</v>
      </c>
      <c r="AC44" s="282" t="s">
        <v>507</v>
      </c>
      <c r="AD44" s="286" t="n">
        <v>7455.704</v>
      </c>
      <c r="AE44" s="286" t="n">
        <v>2209.24</v>
      </c>
      <c r="AF44" s="289" t="n">
        <v>55980</v>
      </c>
      <c r="AG44" s="290" t="s">
        <v>508</v>
      </c>
      <c r="AH44" s="291" t="s">
        <v>509</v>
      </c>
      <c r="AI44" s="291" t="s">
        <v>510</v>
      </c>
      <c r="AJ44" s="291" t="s">
        <v>511</v>
      </c>
      <c r="AK44" s="291" t="s">
        <v>512</v>
      </c>
      <c r="AL44" s="289" t="s">
        <v>513</v>
      </c>
      <c r="AM44" s="289" t="s">
        <v>513</v>
      </c>
      <c r="AN44" s="289" t="s">
        <v>513</v>
      </c>
      <c r="AO44" s="289" t="s">
        <v>513</v>
      </c>
      <c r="AP44" s="291" t="s">
        <v>514</v>
      </c>
      <c r="AQ44" s="287" t="n">
        <v>42299</v>
      </c>
      <c r="AR44" s="287" t="n">
        <v>42363</v>
      </c>
      <c r="AS44" s="287" t="s">
        <v>513</v>
      </c>
      <c r="AT44" s="287"/>
      <c r="AU44" s="282"/>
      <c r="AV44" s="282"/>
    </row>
    <row r="45" s="277" customFormat="true" ht="11.25" hidden="false" customHeight="false" outlineLevel="0" collapsed="false">
      <c r="A45" s="292"/>
      <c r="B45" s="293"/>
      <c r="C45" s="293"/>
      <c r="D45" s="294"/>
      <c r="E45" s="295"/>
      <c r="F45" s="292"/>
      <c r="G45" s="292"/>
      <c r="H45" s="292"/>
      <c r="I45" s="295"/>
      <c r="J45" s="292"/>
      <c r="K45" s="292"/>
      <c r="L45" s="292"/>
      <c r="M45" s="294"/>
      <c r="N45" s="294"/>
      <c r="O45" s="293"/>
      <c r="P45" s="296"/>
      <c r="Q45" s="294"/>
      <c r="R45" s="296"/>
      <c r="S45" s="294"/>
      <c r="T45" s="294"/>
      <c r="U45" s="295"/>
      <c r="V45" s="295"/>
      <c r="W45" s="294"/>
      <c r="X45" s="296"/>
      <c r="Y45" s="294"/>
      <c r="Z45" s="297"/>
      <c r="AA45" s="296"/>
      <c r="AB45" s="296"/>
      <c r="AC45" s="296"/>
      <c r="AD45" s="296"/>
      <c r="AE45" s="296"/>
      <c r="AF45" s="295"/>
      <c r="AG45" s="294"/>
      <c r="AH45" s="297"/>
      <c r="AI45" s="297"/>
      <c r="AJ45" s="297"/>
      <c r="AK45" s="297"/>
      <c r="AL45" s="294"/>
      <c r="AM45" s="294"/>
      <c r="AN45" s="297"/>
      <c r="AO45" s="294"/>
      <c r="AP45" s="297"/>
      <c r="AQ45" s="297"/>
      <c r="AR45" s="297"/>
      <c r="AS45" s="297"/>
      <c r="AT45" s="297"/>
      <c r="AU45" s="294"/>
      <c r="AV45" s="294"/>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8" width="66.14"/>
    <col collapsed="false" customWidth="true" hidden="false" outlineLevel="0" max="2" min="2" style="298" width="113.56"/>
    <col collapsed="false" customWidth="false" hidden="false" outlineLevel="0" max="257" min="3" style="299"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6</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1"/>
    </row>
    <row r="18" customFormat="false" ht="33.75" hidden="false" customHeight="true" outlineLevel="0" collapsed="false">
      <c r="A18" s="302" t="s">
        <v>517</v>
      </c>
      <c r="B18" s="302"/>
    </row>
    <row r="19" customFormat="false" ht="15.75" hidden="false" customHeight="false" outlineLevel="0" collapsed="false">
      <c r="B19" s="300"/>
    </row>
    <row r="20" customFormat="false" ht="16.5" hidden="false" customHeight="false" outlineLevel="0" collapsed="false">
      <c r="B20" s="303"/>
    </row>
    <row r="21" customFormat="false" ht="16.5" hidden="false" customHeight="false" outlineLevel="0" collapsed="false">
      <c r="A21" s="304" t="s">
        <v>518</v>
      </c>
      <c r="B21" s="305" t="s">
        <v>519</v>
      </c>
    </row>
    <row r="22" customFormat="false" ht="16.5" hidden="false" customHeight="false" outlineLevel="0" collapsed="false">
      <c r="A22" s="304" t="s">
        <v>520</v>
      </c>
      <c r="B22" s="305" t="s">
        <v>521</v>
      </c>
    </row>
    <row r="23" customFormat="false" ht="16.5" hidden="false" customHeight="false" outlineLevel="0" collapsed="false">
      <c r="A23" s="304" t="s">
        <v>522</v>
      </c>
      <c r="B23" s="306" t="s">
        <v>523</v>
      </c>
    </row>
    <row r="24" customFormat="false" ht="16.5" hidden="false" customHeight="false" outlineLevel="0" collapsed="false">
      <c r="A24" s="304" t="s">
        <v>524</v>
      </c>
      <c r="B24" s="306" t="s">
        <v>61</v>
      </c>
    </row>
    <row r="25" customFormat="false" ht="16.5" hidden="false" customHeight="false" outlineLevel="0" collapsed="false">
      <c r="A25" s="307" t="s">
        <v>525</v>
      </c>
      <c r="B25" s="305" t="s">
        <v>526</v>
      </c>
    </row>
    <row r="26" customFormat="false" ht="16.5" hidden="false" customHeight="false" outlineLevel="0" collapsed="false">
      <c r="A26" s="308" t="s">
        <v>527</v>
      </c>
      <c r="B26" s="309" t="s">
        <v>528</v>
      </c>
    </row>
    <row r="27" customFormat="false" ht="29.25" hidden="false" customHeight="false" outlineLevel="0" collapsed="false">
      <c r="A27" s="310" t="s">
        <v>529</v>
      </c>
      <c r="B27" s="311" t="s">
        <v>130</v>
      </c>
    </row>
    <row r="28" customFormat="false" ht="16.5" hidden="false" customHeight="false" outlineLevel="0" collapsed="false">
      <c r="A28" s="312" t="s">
        <v>530</v>
      </c>
      <c r="B28" s="312" t="s">
        <v>531</v>
      </c>
    </row>
    <row r="29" customFormat="false" ht="29.25" hidden="false" customHeight="false" outlineLevel="0" collapsed="false">
      <c r="A29" s="313" t="s">
        <v>532</v>
      </c>
      <c r="B29" s="311" t="s">
        <v>130</v>
      </c>
    </row>
    <row r="30" customFormat="false" ht="29.25" hidden="false" customHeight="false" outlineLevel="0" collapsed="false">
      <c r="A30" s="313" t="s">
        <v>533</v>
      </c>
      <c r="B30" s="312" t="s">
        <v>130</v>
      </c>
    </row>
    <row r="31" customFormat="false" ht="16.5" hidden="false" customHeight="false" outlineLevel="0" collapsed="false">
      <c r="A31" s="312" t="s">
        <v>534</v>
      </c>
      <c r="B31" s="312"/>
    </row>
    <row r="32" customFormat="false" ht="29.25" hidden="false" customHeight="false" outlineLevel="0" collapsed="false">
      <c r="A32" s="313" t="s">
        <v>535</v>
      </c>
      <c r="B32" s="312"/>
    </row>
    <row r="33" customFormat="false" ht="16.5" hidden="false" customHeight="false" outlineLevel="0" collapsed="false">
      <c r="A33" s="312" t="s">
        <v>536</v>
      </c>
      <c r="B33" s="312"/>
    </row>
    <row r="34" customFormat="false" ht="16.5" hidden="false" customHeight="false" outlineLevel="0" collapsed="false">
      <c r="A34" s="312" t="s">
        <v>537</v>
      </c>
      <c r="B34" s="312"/>
    </row>
    <row r="35" customFormat="false" ht="16.5" hidden="false" customHeight="false" outlineLevel="0" collapsed="false">
      <c r="A35" s="312" t="s">
        <v>538</v>
      </c>
      <c r="B35" s="312"/>
    </row>
    <row r="36" customFormat="false" ht="16.5" hidden="false" customHeight="false" outlineLevel="0" collapsed="false">
      <c r="A36" s="312" t="s">
        <v>539</v>
      </c>
      <c r="B36" s="312"/>
    </row>
    <row r="37" customFormat="false" ht="29.25" hidden="false" customHeight="false" outlineLevel="0" collapsed="false">
      <c r="A37" s="313" t="s">
        <v>540</v>
      </c>
      <c r="B37" s="312"/>
    </row>
    <row r="38" customFormat="false" ht="16.5" hidden="false" customHeight="false" outlineLevel="0" collapsed="false">
      <c r="A38" s="312" t="s">
        <v>536</v>
      </c>
      <c r="B38" s="312"/>
    </row>
    <row r="39" customFormat="false" ht="16.5" hidden="false" customHeight="false" outlineLevel="0" collapsed="false">
      <c r="A39" s="312" t="s">
        <v>537</v>
      </c>
      <c r="B39" s="312"/>
    </row>
    <row r="40" customFormat="false" ht="16.5" hidden="false" customHeight="false" outlineLevel="0" collapsed="false">
      <c r="A40" s="312" t="s">
        <v>538</v>
      </c>
      <c r="B40" s="312"/>
    </row>
    <row r="41" customFormat="false" ht="16.5" hidden="false" customHeight="false" outlineLevel="0" collapsed="false">
      <c r="A41" s="312" t="s">
        <v>539</v>
      </c>
      <c r="B41" s="312"/>
    </row>
    <row r="42" customFormat="false" ht="29.25" hidden="false" customHeight="false" outlineLevel="0" collapsed="false">
      <c r="A42" s="313" t="s">
        <v>541</v>
      </c>
      <c r="B42" s="312"/>
    </row>
    <row r="43" customFormat="false" ht="16.5" hidden="false" customHeight="false" outlineLevel="0" collapsed="false">
      <c r="A43" s="312" t="s">
        <v>536</v>
      </c>
      <c r="B43" s="312"/>
    </row>
    <row r="44" customFormat="false" ht="16.5" hidden="false" customHeight="false" outlineLevel="0" collapsed="false">
      <c r="A44" s="312" t="s">
        <v>537</v>
      </c>
      <c r="B44" s="312"/>
    </row>
    <row r="45" customFormat="false" ht="16.5" hidden="false" customHeight="false" outlineLevel="0" collapsed="false">
      <c r="A45" s="312" t="s">
        <v>538</v>
      </c>
      <c r="B45" s="312"/>
    </row>
    <row r="46" customFormat="false" ht="16.5" hidden="false" customHeight="false" outlineLevel="0" collapsed="false">
      <c r="A46" s="312" t="s">
        <v>539</v>
      </c>
      <c r="B46" s="312"/>
    </row>
    <row r="47" customFormat="false" ht="29.25" hidden="false" customHeight="false" outlineLevel="0" collapsed="false">
      <c r="A47" s="314" t="s">
        <v>542</v>
      </c>
      <c r="B47" s="315"/>
    </row>
    <row r="48" customFormat="false" ht="16.5" hidden="false" customHeight="false" outlineLevel="0" collapsed="false">
      <c r="A48" s="316" t="s">
        <v>534</v>
      </c>
      <c r="B48" s="315"/>
    </row>
    <row r="49" customFormat="false" ht="16.5" hidden="false" customHeight="false" outlineLevel="0" collapsed="false">
      <c r="A49" s="316" t="s">
        <v>543</v>
      </c>
      <c r="B49" s="315"/>
    </row>
    <row r="50" customFormat="false" ht="16.5" hidden="false" customHeight="false" outlineLevel="0" collapsed="false">
      <c r="A50" s="316" t="s">
        <v>544</v>
      </c>
      <c r="B50" s="315"/>
    </row>
    <row r="51" customFormat="false" ht="16.5" hidden="false" customHeight="false" outlineLevel="0" collapsed="false">
      <c r="A51" s="316" t="s">
        <v>545</v>
      </c>
      <c r="B51" s="315"/>
    </row>
    <row r="52" customFormat="false" ht="16.5" hidden="false" customHeight="false" outlineLevel="0" collapsed="false">
      <c r="A52" s="307" t="s">
        <v>546</v>
      </c>
      <c r="B52" s="317"/>
    </row>
    <row r="53" customFormat="false" ht="16.5" hidden="false" customHeight="false" outlineLevel="0" collapsed="false">
      <c r="A53" s="307" t="s">
        <v>547</v>
      </c>
      <c r="B53" s="317"/>
    </row>
    <row r="54" customFormat="false" ht="16.5" hidden="false" customHeight="false" outlineLevel="0" collapsed="false">
      <c r="A54" s="307" t="s">
        <v>548</v>
      </c>
      <c r="B54" s="317"/>
    </row>
    <row r="55" customFormat="false" ht="16.5" hidden="false" customHeight="false" outlineLevel="0" collapsed="false">
      <c r="A55" s="308" t="s">
        <v>549</v>
      </c>
      <c r="B55" s="309"/>
    </row>
    <row r="56" customFormat="false" ht="15.75" hidden="false" customHeight="true" outlineLevel="0" collapsed="false">
      <c r="A56" s="314" t="s">
        <v>550</v>
      </c>
      <c r="B56" s="318" t="s">
        <v>551</v>
      </c>
    </row>
    <row r="57" customFormat="false" ht="15.75" hidden="false" customHeight="false" outlineLevel="0" collapsed="false">
      <c r="A57" s="319" t="s">
        <v>552</v>
      </c>
      <c r="B57" s="318"/>
    </row>
    <row r="58" customFormat="false" ht="15.75" hidden="false" customHeight="false" outlineLevel="0" collapsed="false">
      <c r="A58" s="319" t="s">
        <v>553</v>
      </c>
      <c r="B58" s="318"/>
    </row>
    <row r="59" customFormat="false" ht="15.75" hidden="false" customHeight="false" outlineLevel="0" collapsed="false">
      <c r="A59" s="319" t="s">
        <v>554</v>
      </c>
      <c r="B59" s="318"/>
    </row>
    <row r="60" customFormat="false" ht="15.75" hidden="false" customHeight="false" outlineLevel="0" collapsed="false">
      <c r="A60" s="319" t="s">
        <v>555</v>
      </c>
      <c r="B60" s="318"/>
    </row>
    <row r="61" customFormat="false" ht="16.5" hidden="false" customHeight="false" outlineLevel="0" collapsed="false">
      <c r="A61" s="320" t="s">
        <v>556</v>
      </c>
      <c r="B61" s="318"/>
    </row>
    <row r="62" customFormat="false" ht="30.75" hidden="false" customHeight="false" outlineLevel="0" collapsed="false">
      <c r="A62" s="316" t="s">
        <v>557</v>
      </c>
      <c r="B62" s="321"/>
    </row>
    <row r="63" customFormat="false" ht="29.25" hidden="false" customHeight="false" outlineLevel="0" collapsed="false">
      <c r="A63" s="307" t="s">
        <v>558</v>
      </c>
      <c r="B63" s="321"/>
    </row>
    <row r="64" customFormat="false" ht="16.5" hidden="false" customHeight="false" outlineLevel="0" collapsed="false">
      <c r="A64" s="316" t="s">
        <v>534</v>
      </c>
      <c r="B64" s="322"/>
    </row>
    <row r="65" customFormat="false" ht="16.5" hidden="false" customHeight="false" outlineLevel="0" collapsed="false">
      <c r="A65" s="316" t="s">
        <v>559</v>
      </c>
      <c r="B65" s="321"/>
    </row>
    <row r="66" customFormat="false" ht="16.5" hidden="false" customHeight="false" outlineLevel="0" collapsed="false">
      <c r="A66" s="316" t="s">
        <v>560</v>
      </c>
      <c r="B66" s="322"/>
    </row>
    <row r="67" customFormat="false" ht="16.5" hidden="false" customHeight="false" outlineLevel="0" collapsed="false">
      <c r="A67" s="323" t="s">
        <v>561</v>
      </c>
      <c r="B67" s="324" t="s">
        <v>562</v>
      </c>
    </row>
    <row r="68" customFormat="false" ht="16.5" hidden="false" customHeight="false" outlineLevel="0" collapsed="false">
      <c r="A68" s="307" t="s">
        <v>563</v>
      </c>
      <c r="B68" s="317"/>
    </row>
    <row r="69" customFormat="false" ht="16.5" hidden="false" customHeight="false" outlineLevel="0" collapsed="false">
      <c r="A69" s="319" t="s">
        <v>564</v>
      </c>
      <c r="B69" s="315"/>
    </row>
    <row r="70" customFormat="false" ht="16.5" hidden="false" customHeight="false" outlineLevel="0" collapsed="false">
      <c r="A70" s="319" t="s">
        <v>565</v>
      </c>
      <c r="B70" s="315"/>
    </row>
    <row r="71" customFormat="false" ht="16.5" hidden="false" customHeight="false" outlineLevel="0" collapsed="false">
      <c r="A71" s="319" t="s">
        <v>566</v>
      </c>
      <c r="B71" s="315"/>
    </row>
    <row r="72" customFormat="false" ht="30.75" hidden="false" customHeight="false" outlineLevel="0" collapsed="false">
      <c r="A72" s="325" t="s">
        <v>567</v>
      </c>
      <c r="B72" s="322" t="s">
        <v>568</v>
      </c>
    </row>
    <row r="73" customFormat="false" ht="28.5" hidden="false" customHeight="true" outlineLevel="0" collapsed="false">
      <c r="A73" s="314" t="s">
        <v>569</v>
      </c>
      <c r="B73" s="318" t="s">
        <v>570</v>
      </c>
    </row>
    <row r="74" customFormat="false" ht="15.75" hidden="false" customHeight="false" outlineLevel="0" collapsed="false">
      <c r="A74" s="319" t="s">
        <v>571</v>
      </c>
      <c r="B74" s="318"/>
    </row>
    <row r="75" customFormat="false" ht="15.75" hidden="false" customHeight="false" outlineLevel="0" collapsed="false">
      <c r="A75" s="319" t="s">
        <v>572</v>
      </c>
      <c r="B75" s="318"/>
    </row>
    <row r="76" customFormat="false" ht="15.75" hidden="false" customHeight="false" outlineLevel="0" collapsed="false">
      <c r="A76" s="319" t="s">
        <v>573</v>
      </c>
      <c r="B76" s="318"/>
    </row>
    <row r="77" customFormat="false" ht="15.75" hidden="false" customHeight="false" outlineLevel="0" collapsed="false">
      <c r="A77" s="319" t="s">
        <v>574</v>
      </c>
      <c r="B77" s="318"/>
    </row>
    <row r="78" customFormat="false" ht="16.5" hidden="false" customHeight="false" outlineLevel="0" collapsed="false">
      <c r="A78" s="326" t="s">
        <v>575</v>
      </c>
      <c r="B78" s="318"/>
    </row>
    <row r="81" customFormat="false" ht="15.75" hidden="false" customHeight="false" outlineLevel="0" collapsed="false">
      <c r="A81" s="327"/>
      <c r="B81" s="328"/>
    </row>
    <row r="82" customFormat="false" ht="15.75" hidden="false" customHeight="false" outlineLevel="0" collapsed="false">
      <c r="B82" s="329"/>
    </row>
    <row r="83" customFormat="false" ht="15.75" hidden="false" customHeight="false" outlineLevel="0" collapsed="false">
      <c r="B83" s="330"/>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6</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60</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1</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7</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8</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9</v>
      </c>
      <c r="C19" s="52" t="s">
        <v>210</v>
      </c>
      <c r="D19" s="52" t="s">
        <v>211</v>
      </c>
      <c r="E19" s="52" t="s">
        <v>212</v>
      </c>
      <c r="F19" s="52"/>
      <c r="G19" s="52"/>
      <c r="H19" s="52"/>
      <c r="I19" s="52"/>
      <c r="J19" s="52" t="s">
        <v>213</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4</v>
      </c>
      <c r="F20" s="52" t="s">
        <v>215</v>
      </c>
      <c r="G20" s="52" t="s">
        <v>216</v>
      </c>
      <c r="H20" s="52" t="s">
        <v>217</v>
      </c>
      <c r="I20" s="52" t="s">
        <v>218</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3</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4</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5</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6</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7</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8</v>
      </c>
      <c r="AL25" s="147"/>
      <c r="AM25" s="148"/>
      <c r="AN25" s="148"/>
      <c r="AO25" s="149"/>
      <c r="AP25" s="149"/>
      <c r="AQ25" s="149"/>
      <c r="AR25" s="149"/>
      <c r="AS25" s="150"/>
    </row>
    <row r="26" customFormat="false" ht="12.75" hidden="false" customHeight="true" outlineLevel="0" collapsed="false">
      <c r="A26" s="151" t="s">
        <v>229</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30</v>
      </c>
      <c r="AO26" s="154"/>
      <c r="AP26" s="154"/>
      <c r="AQ26" s="155"/>
      <c r="AR26" s="155"/>
      <c r="AS26" s="150"/>
    </row>
    <row r="27" customFormat="false" ht="17.25" hidden="false" customHeight="true" outlineLevel="0" collapsed="false">
      <c r="A27" s="156" t="s">
        <v>231</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2</v>
      </c>
      <c r="AO27" s="158"/>
      <c r="AP27" s="158"/>
      <c r="AQ27" s="157"/>
      <c r="AR27" s="157"/>
      <c r="AS27" s="150"/>
    </row>
    <row r="28" customFormat="false" ht="17.25" hidden="false" customHeight="true" outlineLevel="0" collapsed="false">
      <c r="A28" s="156" t="s">
        <v>233</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4</v>
      </c>
      <c r="AO28" s="158"/>
      <c r="AP28" s="158"/>
      <c r="AQ28" s="157"/>
      <c r="AR28" s="157"/>
      <c r="AS28" s="150"/>
    </row>
    <row r="29" customFormat="false" ht="27.75" hidden="false" customHeight="true" outlineLevel="0" collapsed="false">
      <c r="A29" s="159" t="s">
        <v>235</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6</v>
      </c>
      <c r="AO29" s="161"/>
      <c r="AP29" s="161"/>
      <c r="AQ29" s="157"/>
      <c r="AR29" s="157"/>
      <c r="AS29" s="150"/>
    </row>
    <row r="30" customFormat="false" ht="17.25" hidden="false" customHeight="true" outlineLevel="0" collapsed="false">
      <c r="A30" s="162" t="s">
        <v>237</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8</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9</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40</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1</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2</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3</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4</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5</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6</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7</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8</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9</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50</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1</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2</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4</v>
      </c>
      <c r="AL48" s="152"/>
      <c r="AM48" s="169" t="s">
        <v>255</v>
      </c>
      <c r="AN48" s="169"/>
      <c r="AO48" s="169" t="s">
        <v>256</v>
      </c>
      <c r="AP48" s="169" t="s">
        <v>257</v>
      </c>
      <c r="AQ48" s="150"/>
    </row>
    <row r="49" customFormat="false" ht="12" hidden="false" customHeight="true" outlineLevel="0" collapsed="false">
      <c r="A49" s="156" t="s">
        <v>258</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9</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60</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1</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4</v>
      </c>
      <c r="AL53" s="169"/>
      <c r="AM53" s="169" t="s">
        <v>255</v>
      </c>
      <c r="AN53" s="169"/>
      <c r="AO53" s="169" t="s">
        <v>256</v>
      </c>
      <c r="AP53" s="169" t="s">
        <v>257</v>
      </c>
      <c r="AQ53" s="150"/>
    </row>
    <row r="54" customFormat="false" ht="11.25" hidden="false" customHeight="true" outlineLevel="0" collapsed="false">
      <c r="A54" s="175" t="s">
        <v>262</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3</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4</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5</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6</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4</v>
      </c>
      <c r="AL59" s="169"/>
      <c r="AM59" s="169" t="s">
        <v>255</v>
      </c>
      <c r="AN59" s="169"/>
      <c r="AO59" s="169" t="s">
        <v>256</v>
      </c>
      <c r="AP59" s="169" t="s">
        <v>257</v>
      </c>
      <c r="AQ59" s="150"/>
    </row>
    <row r="60" customFormat="false" ht="12.75" hidden="false" customHeight="true" outlineLevel="0" collapsed="false">
      <c r="A60" s="178" t="s">
        <v>267</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8</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9</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4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70</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1</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2</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3</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4</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5</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3</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6</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7</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4</v>
      </c>
      <c r="AL75" s="169"/>
      <c r="AM75" s="169" t="s">
        <v>255</v>
      </c>
      <c r="AN75" s="169"/>
      <c r="AO75" s="169" t="s">
        <v>256</v>
      </c>
      <c r="AP75" s="169" t="s">
        <v>257</v>
      </c>
      <c r="AQ75" s="150"/>
    </row>
    <row r="76" customFormat="false" ht="25.5" hidden="false" customHeight="true" outlineLevel="0" collapsed="false">
      <c r="A76" s="181" t="s">
        <v>273</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2</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4</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3</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8</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9</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80</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1</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2</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3</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4</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5</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6</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7</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8</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9</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90</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1</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2</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3</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4</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H32" activeCellId="0" sqref="H3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4"/>
      <c r="B15" s="24"/>
      <c r="C15" s="24"/>
      <c r="D15" s="23" t="s">
        <v>295</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6</v>
      </c>
      <c r="B21" s="200" t="s">
        <v>297</v>
      </c>
      <c r="C21" s="201" t="s">
        <v>298</v>
      </c>
      <c r="D21" s="201"/>
      <c r="E21" s="201"/>
      <c r="F21" s="201"/>
      <c r="G21" s="201"/>
      <c r="H21" s="201"/>
      <c r="I21" s="202" t="s">
        <v>299</v>
      </c>
      <c r="J21" s="202" t="s">
        <v>300</v>
      </c>
      <c r="K21" s="200" t="s">
        <v>301</v>
      </c>
      <c r="L21" s="203" t="s">
        <v>302</v>
      </c>
    </row>
    <row r="22" customFormat="false" ht="58.5" hidden="false" customHeight="true" outlineLevel="0" collapsed="false">
      <c r="A22" s="200"/>
      <c r="B22" s="200"/>
      <c r="C22" s="204" t="s">
        <v>303</v>
      </c>
      <c r="D22" s="204"/>
      <c r="E22" s="205"/>
      <c r="F22" s="206"/>
      <c r="G22" s="204" t="s">
        <v>304</v>
      </c>
      <c r="H22" s="204"/>
      <c r="I22" s="202"/>
      <c r="J22" s="202"/>
      <c r="K22" s="200"/>
      <c r="L22" s="203"/>
    </row>
    <row r="23" customFormat="false" ht="236.25" hidden="false" customHeight="false" outlineLevel="0" collapsed="false">
      <c r="A23" s="200"/>
      <c r="B23" s="200"/>
      <c r="C23" s="207" t="s">
        <v>305</v>
      </c>
      <c r="D23" s="207" t="s">
        <v>306</v>
      </c>
      <c r="E23" s="207" t="s">
        <v>305</v>
      </c>
      <c r="F23" s="207" t="s">
        <v>306</v>
      </c>
      <c r="G23" s="207" t="s">
        <v>305</v>
      </c>
      <c r="H23" s="207" t="s">
        <v>306</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8.75" hidden="false" customHeight="true" outlineLevel="0" collapsed="false">
      <c r="A25" s="208" t="n">
        <v>1</v>
      </c>
      <c r="B25" s="209" t="s">
        <v>307</v>
      </c>
      <c r="C25" s="210" t="s">
        <v>308</v>
      </c>
      <c r="D25" s="210" t="s">
        <v>308</v>
      </c>
      <c r="E25" s="210" t="s">
        <v>308</v>
      </c>
      <c r="F25" s="210" t="s">
        <v>308</v>
      </c>
      <c r="G25" s="210" t="s">
        <v>308</v>
      </c>
      <c r="H25" s="210" t="s">
        <v>308</v>
      </c>
      <c r="I25" s="210" t="s">
        <v>308</v>
      </c>
      <c r="J25" s="210" t="s">
        <v>308</v>
      </c>
      <c r="K25" s="210" t="s">
        <v>308</v>
      </c>
      <c r="L25" s="210" t="s">
        <v>308</v>
      </c>
    </row>
    <row r="26" customFormat="false" ht="21.75" hidden="false" customHeight="true" outlineLevel="0" collapsed="false">
      <c r="A26" s="208" t="s">
        <v>309</v>
      </c>
      <c r="B26" s="211" t="s">
        <v>310</v>
      </c>
      <c r="C26" s="210" t="s">
        <v>308</v>
      </c>
      <c r="D26" s="210" t="s">
        <v>308</v>
      </c>
      <c r="E26" s="210" t="s">
        <v>308</v>
      </c>
      <c r="F26" s="210" t="s">
        <v>308</v>
      </c>
      <c r="G26" s="210" t="s">
        <v>308</v>
      </c>
      <c r="H26" s="210" t="s">
        <v>308</v>
      </c>
      <c r="I26" s="210" t="s">
        <v>308</v>
      </c>
      <c r="J26" s="210" t="s">
        <v>308</v>
      </c>
      <c r="K26" s="210" t="s">
        <v>308</v>
      </c>
      <c r="L26" s="210" t="s">
        <v>308</v>
      </c>
    </row>
    <row r="27" s="212" customFormat="true" ht="39" hidden="false" customHeight="true" outlineLevel="0" collapsed="false">
      <c r="A27" s="208" t="s">
        <v>311</v>
      </c>
      <c r="B27" s="211" t="s">
        <v>312</v>
      </c>
      <c r="C27" s="210" t="s">
        <v>308</v>
      </c>
      <c r="D27" s="210" t="s">
        <v>308</v>
      </c>
      <c r="E27" s="210" t="s">
        <v>308</v>
      </c>
      <c r="F27" s="210" t="s">
        <v>308</v>
      </c>
      <c r="G27" s="210" t="s">
        <v>308</v>
      </c>
      <c r="H27" s="210" t="s">
        <v>308</v>
      </c>
      <c r="I27" s="210" t="s">
        <v>308</v>
      </c>
      <c r="J27" s="210" t="s">
        <v>308</v>
      </c>
      <c r="K27" s="210" t="s">
        <v>308</v>
      </c>
      <c r="L27" s="210" t="s">
        <v>308</v>
      </c>
    </row>
    <row r="28" s="212" customFormat="true" ht="53.25" hidden="false" customHeight="true" outlineLevel="0" collapsed="false">
      <c r="A28" s="208" t="s">
        <v>313</v>
      </c>
      <c r="B28" s="211" t="s">
        <v>314</v>
      </c>
      <c r="C28" s="210" t="s">
        <v>308</v>
      </c>
      <c r="D28" s="210" t="s">
        <v>308</v>
      </c>
      <c r="E28" s="210" t="s">
        <v>308</v>
      </c>
      <c r="F28" s="210" t="s">
        <v>308</v>
      </c>
      <c r="G28" s="210" t="s">
        <v>308</v>
      </c>
      <c r="H28" s="210" t="s">
        <v>308</v>
      </c>
      <c r="I28" s="210" t="s">
        <v>308</v>
      </c>
      <c r="J28" s="210" t="s">
        <v>308</v>
      </c>
      <c r="K28" s="210" t="s">
        <v>308</v>
      </c>
      <c r="L28" s="210" t="s">
        <v>308</v>
      </c>
    </row>
    <row r="29" s="212" customFormat="true" ht="32.25" hidden="false" customHeight="true" outlineLevel="0" collapsed="false">
      <c r="A29" s="208" t="s">
        <v>315</v>
      </c>
      <c r="B29" s="211" t="s">
        <v>316</v>
      </c>
      <c r="C29" s="210" t="s">
        <v>308</v>
      </c>
      <c r="D29" s="210" t="s">
        <v>308</v>
      </c>
      <c r="E29" s="210" t="s">
        <v>308</v>
      </c>
      <c r="F29" s="210" t="s">
        <v>308</v>
      </c>
      <c r="G29" s="210" t="s">
        <v>308</v>
      </c>
      <c r="H29" s="210" t="s">
        <v>308</v>
      </c>
      <c r="I29" s="210" t="s">
        <v>308</v>
      </c>
      <c r="J29" s="210" t="s">
        <v>308</v>
      </c>
      <c r="K29" s="210" t="s">
        <v>308</v>
      </c>
      <c r="L29" s="210" t="s">
        <v>308</v>
      </c>
    </row>
    <row r="30" s="212" customFormat="true" ht="32.25" hidden="false" customHeight="true" outlineLevel="0" collapsed="false">
      <c r="A30" s="208" t="s">
        <v>317</v>
      </c>
      <c r="B30" s="211" t="s">
        <v>318</v>
      </c>
      <c r="C30" s="210" t="s">
        <v>308</v>
      </c>
      <c r="D30" s="210" t="s">
        <v>308</v>
      </c>
      <c r="E30" s="210" t="s">
        <v>308</v>
      </c>
      <c r="F30" s="210" t="s">
        <v>308</v>
      </c>
      <c r="G30" s="210" t="s">
        <v>308</v>
      </c>
      <c r="H30" s="210" t="s">
        <v>308</v>
      </c>
      <c r="I30" s="210" t="s">
        <v>308</v>
      </c>
      <c r="J30" s="210" t="s">
        <v>308</v>
      </c>
      <c r="K30" s="210" t="s">
        <v>308</v>
      </c>
      <c r="L30" s="210" t="s">
        <v>308</v>
      </c>
    </row>
    <row r="31" s="212" customFormat="true" ht="37.5" hidden="false" customHeight="true" outlineLevel="0" collapsed="false">
      <c r="A31" s="208" t="s">
        <v>319</v>
      </c>
      <c r="B31" s="213" t="s">
        <v>320</v>
      </c>
      <c r="C31" s="210" t="s">
        <v>308</v>
      </c>
      <c r="D31" s="210" t="s">
        <v>308</v>
      </c>
      <c r="E31" s="214"/>
      <c r="F31" s="214"/>
      <c r="G31" s="215" t="n">
        <v>42248</v>
      </c>
      <c r="H31" s="215" t="n">
        <v>42278</v>
      </c>
      <c r="I31" s="210" t="s">
        <v>308</v>
      </c>
      <c r="J31" s="210" t="s">
        <v>308</v>
      </c>
      <c r="K31" s="210" t="s">
        <v>308</v>
      </c>
      <c r="L31" s="210" t="s">
        <v>308</v>
      </c>
    </row>
    <row r="32" s="212" customFormat="true" ht="31.5" hidden="false" customHeight="false" outlineLevel="0" collapsed="false">
      <c r="A32" s="208" t="s">
        <v>321</v>
      </c>
      <c r="B32" s="213" t="s">
        <v>322</v>
      </c>
      <c r="C32" s="210" t="s">
        <v>308</v>
      </c>
      <c r="D32" s="210" t="s">
        <v>308</v>
      </c>
      <c r="E32" s="210" t="s">
        <v>308</v>
      </c>
      <c r="F32" s="210" t="s">
        <v>308</v>
      </c>
      <c r="G32" s="215" t="n">
        <v>43405</v>
      </c>
      <c r="H32" s="215" t="n">
        <v>43465</v>
      </c>
      <c r="I32" s="210" t="s">
        <v>308</v>
      </c>
      <c r="J32" s="210" t="s">
        <v>308</v>
      </c>
      <c r="K32" s="210" t="s">
        <v>308</v>
      </c>
      <c r="L32" s="210" t="s">
        <v>308</v>
      </c>
    </row>
    <row r="33" s="212" customFormat="true" ht="52.5" hidden="false" customHeight="true" outlineLevel="0" collapsed="false">
      <c r="A33" s="208" t="s">
        <v>323</v>
      </c>
      <c r="B33" s="213" t="s">
        <v>324</v>
      </c>
      <c r="C33" s="210" t="s">
        <v>308</v>
      </c>
      <c r="D33" s="210" t="s">
        <v>308</v>
      </c>
      <c r="E33" s="210" t="s">
        <v>308</v>
      </c>
      <c r="F33" s="210" t="s">
        <v>308</v>
      </c>
      <c r="G33" s="210" t="s">
        <v>308</v>
      </c>
      <c r="H33" s="210" t="s">
        <v>308</v>
      </c>
      <c r="I33" s="210" t="s">
        <v>308</v>
      </c>
      <c r="J33" s="210" t="s">
        <v>308</v>
      </c>
      <c r="K33" s="210" t="s">
        <v>308</v>
      </c>
      <c r="L33" s="210" t="s">
        <v>308</v>
      </c>
    </row>
    <row r="34" s="212" customFormat="true" ht="47.25" hidden="false" customHeight="true" outlineLevel="0" collapsed="false">
      <c r="A34" s="208" t="s">
        <v>325</v>
      </c>
      <c r="B34" s="213" t="s">
        <v>326</v>
      </c>
      <c r="C34" s="210" t="s">
        <v>308</v>
      </c>
      <c r="D34" s="210" t="s">
        <v>308</v>
      </c>
      <c r="E34" s="210" t="s">
        <v>308</v>
      </c>
      <c r="F34" s="210" t="s">
        <v>308</v>
      </c>
      <c r="G34" s="210" t="s">
        <v>308</v>
      </c>
      <c r="H34" s="210" t="s">
        <v>308</v>
      </c>
      <c r="I34" s="210" t="s">
        <v>308</v>
      </c>
      <c r="J34" s="210" t="s">
        <v>308</v>
      </c>
      <c r="K34" s="210" t="s">
        <v>308</v>
      </c>
      <c r="L34" s="210" t="s">
        <v>308</v>
      </c>
    </row>
    <row r="35" s="212" customFormat="true" ht="49.5" hidden="false" customHeight="true" outlineLevel="0" collapsed="false">
      <c r="A35" s="208" t="s">
        <v>327</v>
      </c>
      <c r="B35" s="213" t="s">
        <v>328</v>
      </c>
      <c r="C35" s="210" t="s">
        <v>308</v>
      </c>
      <c r="D35" s="210" t="s">
        <v>308</v>
      </c>
      <c r="E35" s="210" t="s">
        <v>308</v>
      </c>
      <c r="F35" s="210" t="s">
        <v>308</v>
      </c>
      <c r="G35" s="210" t="s">
        <v>308</v>
      </c>
      <c r="H35" s="210" t="s">
        <v>308</v>
      </c>
      <c r="I35" s="210" t="s">
        <v>308</v>
      </c>
      <c r="J35" s="210" t="s">
        <v>308</v>
      </c>
      <c r="K35" s="210" t="s">
        <v>308</v>
      </c>
      <c r="L35" s="210" t="s">
        <v>308</v>
      </c>
    </row>
    <row r="36" customFormat="false" ht="37.5" hidden="false" customHeight="true" outlineLevel="0" collapsed="false">
      <c r="A36" s="208" t="s">
        <v>329</v>
      </c>
      <c r="B36" s="213" t="s">
        <v>330</v>
      </c>
      <c r="C36" s="210" t="s">
        <v>308</v>
      </c>
      <c r="D36" s="210" t="s">
        <v>308</v>
      </c>
      <c r="E36" s="210" t="s">
        <v>308</v>
      </c>
      <c r="F36" s="210" t="s">
        <v>308</v>
      </c>
      <c r="G36" s="210" t="s">
        <v>308</v>
      </c>
      <c r="H36" s="210" t="s">
        <v>308</v>
      </c>
      <c r="I36" s="210" t="s">
        <v>308</v>
      </c>
      <c r="J36" s="210" t="s">
        <v>308</v>
      </c>
      <c r="K36" s="210" t="s">
        <v>308</v>
      </c>
      <c r="L36" s="210" t="s">
        <v>308</v>
      </c>
    </row>
    <row r="37" customFormat="false" ht="31.5" hidden="false" customHeight="false" outlineLevel="0" collapsed="false">
      <c r="A37" s="208" t="s">
        <v>331</v>
      </c>
      <c r="B37" s="213" t="s">
        <v>332</v>
      </c>
      <c r="C37" s="210" t="s">
        <v>308</v>
      </c>
      <c r="D37" s="210" t="s">
        <v>308</v>
      </c>
      <c r="E37" s="210" t="s">
        <v>308</v>
      </c>
      <c r="F37" s="210" t="s">
        <v>308</v>
      </c>
      <c r="G37" s="210" t="s">
        <v>308</v>
      </c>
      <c r="H37" s="210" t="s">
        <v>308</v>
      </c>
      <c r="I37" s="210" t="s">
        <v>308</v>
      </c>
      <c r="J37" s="210" t="s">
        <v>308</v>
      </c>
      <c r="K37" s="210" t="s">
        <v>308</v>
      </c>
      <c r="L37" s="210" t="s">
        <v>308</v>
      </c>
    </row>
    <row r="38" customFormat="false" ht="31.5" hidden="false" customHeight="false" outlineLevel="0" collapsed="false">
      <c r="A38" s="208" t="s">
        <v>333</v>
      </c>
      <c r="B38" s="209" t="s">
        <v>334</v>
      </c>
      <c r="C38" s="210" t="s">
        <v>308</v>
      </c>
      <c r="D38" s="210" t="s">
        <v>308</v>
      </c>
      <c r="E38" s="210" t="s">
        <v>308</v>
      </c>
      <c r="F38" s="210" t="s">
        <v>308</v>
      </c>
      <c r="G38" s="210" t="s">
        <v>308</v>
      </c>
      <c r="H38" s="210" t="s">
        <v>308</v>
      </c>
      <c r="I38" s="210" t="s">
        <v>308</v>
      </c>
      <c r="J38" s="210" t="s">
        <v>308</v>
      </c>
      <c r="K38" s="210" t="s">
        <v>308</v>
      </c>
      <c r="L38" s="210" t="s">
        <v>308</v>
      </c>
    </row>
    <row r="39" customFormat="false" ht="63" hidden="false" customHeight="false" outlineLevel="0" collapsed="false">
      <c r="A39" s="208" t="n">
        <v>2</v>
      </c>
      <c r="B39" s="213" t="s">
        <v>335</v>
      </c>
      <c r="C39" s="210" t="s">
        <v>308</v>
      </c>
      <c r="D39" s="210" t="s">
        <v>308</v>
      </c>
      <c r="E39" s="210" t="s">
        <v>308</v>
      </c>
      <c r="F39" s="210" t="s">
        <v>308</v>
      </c>
      <c r="G39" s="210" t="s">
        <v>308</v>
      </c>
      <c r="H39" s="210" t="s">
        <v>308</v>
      </c>
      <c r="I39" s="210" t="s">
        <v>308</v>
      </c>
      <c r="J39" s="210" t="s">
        <v>308</v>
      </c>
      <c r="K39" s="210" t="s">
        <v>308</v>
      </c>
      <c r="L39" s="210" t="s">
        <v>308</v>
      </c>
    </row>
    <row r="40" customFormat="false" ht="21" hidden="false" customHeight="true" outlineLevel="0" collapsed="false">
      <c r="A40" s="208" t="s">
        <v>336</v>
      </c>
      <c r="B40" s="213" t="s">
        <v>337</v>
      </c>
      <c r="C40" s="210" t="s">
        <v>308</v>
      </c>
      <c r="D40" s="210" t="s">
        <v>308</v>
      </c>
      <c r="E40" s="210" t="s">
        <v>308</v>
      </c>
      <c r="F40" s="210" t="s">
        <v>308</v>
      </c>
      <c r="G40" s="210" t="s">
        <v>308</v>
      </c>
      <c r="H40" s="210" t="s">
        <v>308</v>
      </c>
      <c r="I40" s="210" t="s">
        <v>308</v>
      </c>
      <c r="J40" s="210" t="s">
        <v>308</v>
      </c>
      <c r="K40" s="210" t="s">
        <v>308</v>
      </c>
      <c r="L40" s="210" t="s">
        <v>308</v>
      </c>
    </row>
    <row r="41" customFormat="false" ht="53.25" hidden="false" customHeight="true" outlineLevel="0" collapsed="false">
      <c r="A41" s="208" t="s">
        <v>338</v>
      </c>
      <c r="B41" s="209" t="s">
        <v>339</v>
      </c>
      <c r="C41" s="210" t="s">
        <v>308</v>
      </c>
      <c r="D41" s="210" t="s">
        <v>308</v>
      </c>
      <c r="E41" s="210" t="s">
        <v>308</v>
      </c>
      <c r="F41" s="210" t="s">
        <v>308</v>
      </c>
      <c r="G41" s="210" t="s">
        <v>308</v>
      </c>
      <c r="H41" s="210" t="s">
        <v>308</v>
      </c>
      <c r="I41" s="210" t="s">
        <v>308</v>
      </c>
      <c r="J41" s="210" t="s">
        <v>308</v>
      </c>
      <c r="K41" s="210" t="s">
        <v>308</v>
      </c>
      <c r="L41" s="210" t="s">
        <v>308</v>
      </c>
    </row>
    <row r="42" customFormat="false" ht="32.25" hidden="false" customHeight="true" outlineLevel="0" collapsed="false">
      <c r="A42" s="208" t="n">
        <v>3</v>
      </c>
      <c r="B42" s="213" t="s">
        <v>340</v>
      </c>
      <c r="C42" s="210" t="s">
        <v>308</v>
      </c>
      <c r="D42" s="210" t="s">
        <v>308</v>
      </c>
      <c r="E42" s="210" t="s">
        <v>308</v>
      </c>
      <c r="F42" s="210" t="s">
        <v>308</v>
      </c>
      <c r="G42" s="210" t="s">
        <v>308</v>
      </c>
      <c r="H42" s="210" t="s">
        <v>308</v>
      </c>
      <c r="I42" s="210" t="s">
        <v>308</v>
      </c>
      <c r="J42" s="210" t="s">
        <v>308</v>
      </c>
      <c r="K42" s="210" t="s">
        <v>308</v>
      </c>
      <c r="L42" s="210" t="s">
        <v>308</v>
      </c>
    </row>
    <row r="43" customFormat="false" ht="19.5" hidden="false" customHeight="true" outlineLevel="0" collapsed="false">
      <c r="A43" s="208" t="s">
        <v>341</v>
      </c>
      <c r="B43" s="213" t="s">
        <v>342</v>
      </c>
      <c r="C43" s="210" t="s">
        <v>308</v>
      </c>
      <c r="D43" s="210" t="s">
        <v>308</v>
      </c>
      <c r="E43" s="210" t="s">
        <v>308</v>
      </c>
      <c r="F43" s="210" t="s">
        <v>308</v>
      </c>
      <c r="G43" s="210" t="s">
        <v>308</v>
      </c>
      <c r="H43" s="210" t="s">
        <v>308</v>
      </c>
      <c r="I43" s="210" t="s">
        <v>308</v>
      </c>
      <c r="J43" s="210" t="s">
        <v>308</v>
      </c>
      <c r="K43" s="210" t="s">
        <v>308</v>
      </c>
      <c r="L43" s="210" t="s">
        <v>308</v>
      </c>
    </row>
    <row r="44" customFormat="false" ht="18" hidden="false" customHeight="true" outlineLevel="0" collapsed="false">
      <c r="A44" s="208" t="s">
        <v>343</v>
      </c>
      <c r="B44" s="213" t="s">
        <v>344</v>
      </c>
      <c r="C44" s="210" t="s">
        <v>308</v>
      </c>
      <c r="D44" s="210" t="s">
        <v>308</v>
      </c>
      <c r="E44" s="210" t="s">
        <v>308</v>
      </c>
      <c r="F44" s="210" t="s">
        <v>308</v>
      </c>
      <c r="G44" s="210" t="s">
        <v>308</v>
      </c>
      <c r="H44" s="210" t="s">
        <v>308</v>
      </c>
      <c r="I44" s="210" t="s">
        <v>308</v>
      </c>
      <c r="J44" s="210" t="s">
        <v>308</v>
      </c>
      <c r="K44" s="210" t="s">
        <v>308</v>
      </c>
      <c r="L44" s="210" t="s">
        <v>308</v>
      </c>
    </row>
    <row r="45" customFormat="false" ht="79.5" hidden="false" customHeight="true" outlineLevel="0" collapsed="false">
      <c r="A45" s="208" t="s">
        <v>345</v>
      </c>
      <c r="B45" s="213" t="s">
        <v>346</v>
      </c>
      <c r="C45" s="210" t="s">
        <v>308</v>
      </c>
      <c r="D45" s="210" t="s">
        <v>308</v>
      </c>
      <c r="E45" s="210" t="s">
        <v>308</v>
      </c>
      <c r="F45" s="210" t="s">
        <v>308</v>
      </c>
      <c r="G45" s="210" t="s">
        <v>308</v>
      </c>
      <c r="H45" s="210" t="s">
        <v>308</v>
      </c>
      <c r="I45" s="210" t="s">
        <v>308</v>
      </c>
      <c r="J45" s="210" t="s">
        <v>308</v>
      </c>
      <c r="K45" s="210" t="s">
        <v>308</v>
      </c>
      <c r="L45" s="210" t="s">
        <v>308</v>
      </c>
    </row>
    <row r="46" customFormat="false" ht="147" hidden="false" customHeight="true" outlineLevel="0" collapsed="false">
      <c r="A46" s="208" t="s">
        <v>347</v>
      </c>
      <c r="B46" s="213" t="s">
        <v>348</v>
      </c>
      <c r="C46" s="210" t="s">
        <v>308</v>
      </c>
      <c r="D46" s="210" t="s">
        <v>308</v>
      </c>
      <c r="E46" s="210" t="s">
        <v>308</v>
      </c>
      <c r="F46" s="210" t="s">
        <v>308</v>
      </c>
      <c r="G46" s="210" t="s">
        <v>308</v>
      </c>
      <c r="H46" s="210" t="s">
        <v>308</v>
      </c>
      <c r="I46" s="210" t="s">
        <v>308</v>
      </c>
      <c r="J46" s="210" t="s">
        <v>308</v>
      </c>
      <c r="K46" s="210" t="s">
        <v>308</v>
      </c>
      <c r="L46" s="210" t="s">
        <v>308</v>
      </c>
    </row>
    <row r="47" customFormat="false" ht="16.5" hidden="false" customHeight="true" outlineLevel="0" collapsed="false">
      <c r="A47" s="208" t="s">
        <v>349</v>
      </c>
      <c r="B47" s="213" t="s">
        <v>350</v>
      </c>
      <c r="C47" s="210" t="s">
        <v>308</v>
      </c>
      <c r="D47" s="210" t="s">
        <v>308</v>
      </c>
      <c r="E47" s="210" t="s">
        <v>308</v>
      </c>
      <c r="F47" s="210" t="s">
        <v>308</v>
      </c>
      <c r="G47" s="210" t="s">
        <v>308</v>
      </c>
      <c r="H47" s="210" t="s">
        <v>308</v>
      </c>
      <c r="I47" s="210" t="s">
        <v>308</v>
      </c>
      <c r="J47" s="210" t="s">
        <v>308</v>
      </c>
      <c r="K47" s="210" t="s">
        <v>308</v>
      </c>
      <c r="L47" s="210" t="s">
        <v>308</v>
      </c>
    </row>
    <row r="48" customFormat="false" ht="16.5" hidden="false" customHeight="true" outlineLevel="0" collapsed="false">
      <c r="A48" s="208" t="s">
        <v>351</v>
      </c>
      <c r="B48" s="209" t="s">
        <v>352</v>
      </c>
      <c r="C48" s="210" t="s">
        <v>308</v>
      </c>
      <c r="D48" s="210" t="s">
        <v>308</v>
      </c>
      <c r="E48" s="210" t="s">
        <v>308</v>
      </c>
      <c r="F48" s="210" t="s">
        <v>308</v>
      </c>
      <c r="G48" s="210" t="s">
        <v>308</v>
      </c>
      <c r="H48" s="210" t="s">
        <v>308</v>
      </c>
      <c r="I48" s="210" t="s">
        <v>308</v>
      </c>
      <c r="J48" s="210" t="s">
        <v>308</v>
      </c>
      <c r="K48" s="210" t="s">
        <v>308</v>
      </c>
      <c r="L48" s="210" t="s">
        <v>308</v>
      </c>
    </row>
    <row r="49" customFormat="false" ht="35.25" hidden="false" customHeight="true" outlineLevel="0" collapsed="false">
      <c r="A49" s="208" t="n">
        <v>4</v>
      </c>
      <c r="B49" s="213" t="s">
        <v>353</v>
      </c>
      <c r="C49" s="210" t="s">
        <v>308</v>
      </c>
      <c r="D49" s="210" t="s">
        <v>308</v>
      </c>
      <c r="E49" s="210" t="s">
        <v>308</v>
      </c>
      <c r="F49" s="210" t="s">
        <v>308</v>
      </c>
      <c r="G49" s="210" t="s">
        <v>308</v>
      </c>
      <c r="H49" s="210" t="s">
        <v>308</v>
      </c>
      <c r="I49" s="210" t="s">
        <v>308</v>
      </c>
      <c r="J49" s="210" t="s">
        <v>308</v>
      </c>
      <c r="K49" s="210" t="s">
        <v>308</v>
      </c>
      <c r="L49" s="210" t="s">
        <v>308</v>
      </c>
    </row>
    <row r="50" customFormat="false" ht="86.25" hidden="false" customHeight="true" outlineLevel="0" collapsed="false">
      <c r="A50" s="208" t="s">
        <v>354</v>
      </c>
      <c r="B50" s="213" t="s">
        <v>355</v>
      </c>
      <c r="C50" s="210" t="s">
        <v>308</v>
      </c>
      <c r="D50" s="210" t="s">
        <v>308</v>
      </c>
      <c r="E50" s="210" t="s">
        <v>308</v>
      </c>
      <c r="F50" s="210" t="s">
        <v>308</v>
      </c>
      <c r="G50" s="210" t="s">
        <v>308</v>
      </c>
      <c r="H50" s="210" t="s">
        <v>308</v>
      </c>
      <c r="I50" s="210" t="s">
        <v>308</v>
      </c>
      <c r="J50" s="210" t="s">
        <v>308</v>
      </c>
      <c r="K50" s="210" t="s">
        <v>308</v>
      </c>
      <c r="L50" s="210" t="s">
        <v>308</v>
      </c>
    </row>
    <row r="51" customFormat="false" ht="67.5" hidden="false" customHeight="true" outlineLevel="0" collapsed="false">
      <c r="A51" s="208" t="s">
        <v>356</v>
      </c>
      <c r="B51" s="213" t="s">
        <v>357</v>
      </c>
      <c r="C51" s="210" t="s">
        <v>308</v>
      </c>
      <c r="D51" s="210" t="s">
        <v>308</v>
      </c>
      <c r="E51" s="210" t="s">
        <v>308</v>
      </c>
      <c r="F51" s="210" t="s">
        <v>308</v>
      </c>
      <c r="G51" s="210" t="s">
        <v>308</v>
      </c>
      <c r="H51" s="210" t="s">
        <v>308</v>
      </c>
      <c r="I51" s="210" t="s">
        <v>308</v>
      </c>
      <c r="J51" s="210" t="s">
        <v>308</v>
      </c>
      <c r="K51" s="210" t="s">
        <v>308</v>
      </c>
      <c r="L51" s="210" t="s">
        <v>308</v>
      </c>
    </row>
    <row r="52" customFormat="false" ht="64.5" hidden="false" customHeight="true" outlineLevel="0" collapsed="false">
      <c r="A52" s="208" t="s">
        <v>358</v>
      </c>
      <c r="B52" s="213" t="s">
        <v>359</v>
      </c>
      <c r="C52" s="210" t="s">
        <v>308</v>
      </c>
      <c r="D52" s="210" t="s">
        <v>308</v>
      </c>
      <c r="E52" s="210" t="s">
        <v>308</v>
      </c>
      <c r="F52" s="210" t="s">
        <v>308</v>
      </c>
      <c r="G52" s="210" t="s">
        <v>308</v>
      </c>
      <c r="H52" s="210" t="s">
        <v>308</v>
      </c>
      <c r="I52" s="210" t="s">
        <v>308</v>
      </c>
      <c r="J52" s="210" t="s">
        <v>308</v>
      </c>
      <c r="K52" s="210" t="s">
        <v>308</v>
      </c>
      <c r="L52" s="210" t="s">
        <v>308</v>
      </c>
    </row>
    <row r="53" customFormat="false" ht="30.75" hidden="false" customHeight="true" outlineLevel="0" collapsed="false">
      <c r="A53" s="208" t="s">
        <v>360</v>
      </c>
      <c r="B53" s="216" t="s">
        <v>361</v>
      </c>
      <c r="C53" s="210" t="s">
        <v>308</v>
      </c>
      <c r="D53" s="210" t="s">
        <v>308</v>
      </c>
      <c r="E53" s="210" t="s">
        <v>308</v>
      </c>
      <c r="F53" s="210" t="s">
        <v>308</v>
      </c>
      <c r="G53" s="210" t="s">
        <v>308</v>
      </c>
      <c r="H53" s="210" t="s">
        <v>308</v>
      </c>
      <c r="I53" s="210" t="s">
        <v>308</v>
      </c>
      <c r="J53" s="210" t="s">
        <v>308</v>
      </c>
      <c r="K53" s="210" t="s">
        <v>308</v>
      </c>
      <c r="L53" s="210" t="s">
        <v>308</v>
      </c>
    </row>
    <row r="54" customFormat="false" ht="32.25" hidden="false" customHeight="true" outlineLevel="0" collapsed="false">
      <c r="A54" s="208" t="s">
        <v>362</v>
      </c>
      <c r="B54" s="213" t="s">
        <v>363</v>
      </c>
      <c r="C54" s="210" t="s">
        <v>308</v>
      </c>
      <c r="D54" s="210" t="s">
        <v>308</v>
      </c>
      <c r="E54" s="210" t="s">
        <v>308</v>
      </c>
      <c r="F54" s="210" t="s">
        <v>308</v>
      </c>
      <c r="G54" s="210" t="s">
        <v>308</v>
      </c>
      <c r="H54" s="210" t="s">
        <v>308</v>
      </c>
      <c r="I54" s="210" t="s">
        <v>308</v>
      </c>
      <c r="J54" s="210" t="s">
        <v>308</v>
      </c>
      <c r="K54" s="210" t="s">
        <v>308</v>
      </c>
      <c r="L54" s="210" t="s">
        <v>308</v>
      </c>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2:22:26Z</dcterms:modified>
  <cp:revision>0</cp:revision>
  <dc:subject/>
  <dc:title/>
</cp:coreProperties>
</file>