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2" sheetId="1" state="visible" r:id="rId2"/>
    <sheet name="Ф-1 2015" sheetId="2" state="hidden" r:id="rId3"/>
    <sheet name="Ф-2 2015" sheetId="3" state="hidden" r:id="rId4"/>
    <sheet name="АРМ план 2016" sheetId="4" state="hidden" r:id="rId5"/>
    <sheet name="EBITDA" sheetId="5" state="hidden" r:id="rId6"/>
    <sheet name="Ф-1 2016.06" sheetId="6" state="hidden" r:id="rId7"/>
    <sheet name="Ф-2 2016.06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прил.12'!$A$1:$C$55</definedName>
    <definedName function="false" hidden="false" name="bbbbbb" vbProcedure="false">bbbbbb</definedName>
    <definedName function="false" hidden="false" name="bnmnm" vbProcedure="false">bnmnm</definedName>
    <definedName function="false" hidden="false" name="ccccdc" vbProcedure="false">ccccdc</definedName>
    <definedName function="false" hidden="false" name="CompOt" vbProcedure="false">CompOt</definedName>
    <definedName function="false" hidden="false" name="CompRas" vbProcedure="false">CompRas</definedName>
    <definedName function="false" hidden="false" name="csDesignMode" vbProcedure="false">1</definedName>
    <definedName function="false" hidden="false" name="cvfds" vbProcedure="false">cvfds</definedName>
    <definedName function="false" hidden="false" name="dddddddd" vbProcedure="false">dddddddd</definedName>
    <definedName function="false" hidden="false" name="ew" vbProcedure="false">ew</definedName>
    <definedName function="false" hidden="false" name="fffffffff" vbProcedure="false">fffffffff</definedName>
    <definedName function="false" hidden="false" name="fg" vbProcedure="false">fg</definedName>
    <definedName function="false" hidden="false" name="gh" vbProcedure="false">gh</definedName>
    <definedName function="false" hidden="false" name="god" vbProcedure="false">'[1]Произ-2004'!$C$10:$F$23,'[1]Произ-2004'!$C$30:$F$34,'[1]Произ-2004'!$C$38:$F$44,'[1]Произ-2004'!$C$62:$F$62,'[1]Произ-2004'!$C$65:$F$65,'[1]Произ-2004'!$C$68:$F$68,'[1]Произ-2004'!$C$71:$F$71,'[1]Произ-2004'!$C$74:$F$74,'[1]Произ-2004'!$C$77:$F$77,'[1]Произ-2004'!$C$80:$F$80,'[1]Произ-2004'!$C$91:$F$91,'[1]Произ-2004'!$C$94:$F$94,'[1]Произ-2004'!$C$97:$F$97,'[1]Произ-2004'!$C$132:$F$132,'[1]Произ-2004'!$C$135:$F$135,'[1]Произ-2004'!$C$138:$F$138,'[1]Произ-2004'!$C$141:$F$141,'[1]Произ-2004'!$C$144:$F$144,'[1]Произ-2004'!$C$147:$F$147,'[1]Произ-2004'!$C$150:$F$150</definedName>
    <definedName function="false" hidden="false" name="group_rh" vbProcedure="false">[7]Г!$B$12:$B$183</definedName>
    <definedName function="false" hidden="false" name="k" vbProcedure="false">k</definedName>
    <definedName function="false" hidden="false" name="kv1c" vbProcedure="false">'[1]Произ-1кв'!$C$137:$D$137,'[1]Произ-1кв'!$C$148:$D$148,'[1]Произ-1кв'!$C$151:$D$151,'[1]Произ-1кв'!$C$154:$D$154,'[1]Произ-1кв'!$C$160:$D$160,'[1]Произ-1кв'!$D$173:$E$173,'[1]Произ-1кв'!$D$176:$F$176,'[1]Произ-1кв'!$D$178:$E$178,'[1]Произ-1кв'!$D$182:$F$182</definedName>
    <definedName function="false" hidden="false" name="kv2c" vbProcedure="false">'[1]Произ-2кв'!$C$112:$D$112,'[1]Произ-2кв'!$C$115:$D$115,'[1]Произ-2кв'!$C$118:$D$118,'[1]Произ-2кв'!$C$121:$D$121,'[1]Произ-2кв'!$C$124:$D$124,'[1]Произ-2кв'!$C$127:$D$127,'[1]Произ-2кв'!$C$130:$D$130,'[1]Произ-2кв'!$C$138:$D$138,'[1]Произ-2кв'!$C$141:$D$141,'[1]Произ-2кв'!$C$144:$D$144,'[1]Произ-2кв'!$C$150:$D$150,'[1]Произ-2кв'!$A$1,'[1]Произ-2кв'!$D$163:$F$163,'[1]Произ-2кв'!$D$166:$E$166,'[1]Произ-2кв'!$D$170:$F$170</definedName>
    <definedName function="false" hidden="false" name="kv3c" vbProcedure="false">'[1]Произ-3кв'!$C$113:$D$113,'[1]Произ-3кв'!$C$116:$D$116,'[1]Произ-3кв'!$C$119:$D$119,'[1]Произ-3кв'!$C$122:$D$122,'[1]Произ-3кв'!$C$125:$D$125,'[1]Произ-3кв'!$C$128:$D$128,'[1]Произ-3кв'!$C$131:$D$131,'[1]Произ-3кв'!$C$140:$D$140,'[1]Произ-3кв'!$C$143:$D$143,'[1]Произ-3кв'!$C$146:$D$146,'[1]Произ-3кв'!$C$152:$D$152,'[1]Произ-3кв'!$D$164:$E$164,'[1]Произ-3кв'!$D$168:$F$169,'[1]Произ-3кв'!$D$172:$E$172,'[1]Произ-3кв'!$D$178:$F$179</definedName>
    <definedName function="false" hidden="false" name="kv4c" vbProcedure="false">'[1]Произ-4кв'!$C$100:$D$100,'[1]Произ-4кв'!$C$103:$D$103,'[1]Произ-4кв'!$A$1,'[1]Произ-4кв'!$C$107:$D$107,'[1]Произ-4кв'!$C$110:$D$110,'[1]Произ-4кв'!$C$113:$D$113,'[1]Произ-4кв'!$C$116:$D$116,'[1]Произ-4кв'!$C$124:$D$124,'[1]Произ-4кв'!$C$127:$D$127,'[1]Произ-4кв'!$A$4097,'[1]Произ-4кв'!$C$134,'[1]Произ-4кв'!$C$134:$D$134,'[1]Произ-4кв'!$D$144:$E$144,'[1]Произ-4кв'!$D$147:$F$147,'[1]Произ-4кв'!$D$149:$E$149,'[1]Произ-4кв'!$D$153:$F$153</definedName>
    <definedName function="false" hidden="false" name="n" vbProcedure="false">n</definedName>
    <definedName function="false" hidden="false" name="qasec" vbProcedure="false">qasec</definedName>
    <definedName function="false" hidden="false" name="qqq" vbProcedure="false">qqq</definedName>
    <definedName function="false" hidden="false" name="qqqq" vbProcedure="false">qqqq</definedName>
    <definedName function="false" hidden="false" name="qwecn" vbProcedure="false">qwecn</definedName>
    <definedName function="false" hidden="false" name="qwer" vbProcedure="false">qwer</definedName>
    <definedName function="false" hidden="false" name="qwertyt" vbProcedure="false">qwertyt</definedName>
    <definedName function="false" hidden="false" name="qwertyu" vbProcedure="false">qwertyu</definedName>
    <definedName function="false" hidden="false" name="qwertyui" vbProcedure="false">qwertyui</definedName>
    <definedName function="false" hidden="false" name="qwsde" vbProcedure="false">qwsde</definedName>
    <definedName function="false" hidden="false" name="qwxxd" vbProcedure="false">qwxxd</definedName>
    <definedName function="false" hidden="false" name="S10_" vbProcedure="false">#REF!</definedName>
    <definedName function="false" hidden="false" name="S11_" vbProcedure="false">#REF!</definedName>
    <definedName function="false" hidden="false" name="S12_" vbProcedure="false">#REF!</definedName>
    <definedName function="false" hidden="false" name="S13_" vbProcedure="false">#REF!</definedName>
    <definedName function="false" hidden="false" name="S14_" vbProcedure="false">#REF!</definedName>
    <definedName function="false" hidden="false" name="S15_" vbProcedure="false">#REF!</definedName>
    <definedName function="false" hidden="false" name="S16_" vbProcedure="false">#REF!</definedName>
    <definedName function="false" hidden="false" name="S17_" vbProcedure="false">#REF!</definedName>
    <definedName function="false" hidden="false" name="S18_" vbProcedure="false">#REF!</definedName>
    <definedName function="false" hidden="false" name="S19_" vbProcedure="false">#REF!</definedName>
    <definedName function="false" hidden="false" name="S1_" vbProcedure="false">#REF!</definedName>
    <definedName function="false" hidden="false" name="S20_" vbProcedure="false">#REF!</definedName>
    <definedName function="false" hidden="false" name="S2_" vbProcedure="false">#REF!</definedName>
    <definedName function="false" hidden="false" name="S3_" vbProcedure="false">#REF!</definedName>
    <definedName function="false" hidden="false" name="S4_" vbProcedure="false">#REF!</definedName>
    <definedName function="false" hidden="false" name="S5_" vbProcedure="false">#REF!</definedName>
    <definedName function="false" hidden="false" name="S6_" vbProcedure="false">#REF!</definedName>
    <definedName function="false" hidden="false" name="S7_" vbProcedure="false">#REF!</definedName>
    <definedName function="false" hidden="false" name="S8_" vbProcedure="false">#REF!</definedName>
    <definedName function="false" hidden="false" name="S9_" vbProcedure="false">#REF!</definedName>
    <definedName function="false" hidden="false" name="sd" vbProcedure="false">sd</definedName>
    <definedName function="false" hidden="false" name="vbh" vbProcedure="false">vbh</definedName>
    <definedName function="false" hidden="false" name="wrn_Сравнение___с___отраслями_" vbProcedure="false">{#N/A,#N/A,TRUE,"Лист1";#N/A,#N/A,TRUE,"Лист2";#N/A,#N/A,TRUE,"Лист3"}</definedName>
    <definedName function="false" hidden="false" name="xdgfg" vbProcedure="false">xdgfg</definedName>
    <definedName function="false" hidden="false" name="XLRPARAMS_DK2" vbProcedure="false">[3]XLR_NoRangeSheet!$E$6</definedName>
    <definedName function="false" hidden="false" name="XLRPARAMS_DT2" vbProcedure="false">[3]XLR_NoRangeSheet!$G$6</definedName>
    <definedName function="false" hidden="false" name="XLRPARAMS_DT2X1" vbProcedure="false">[4]XLR_NoRangeSheet!$H$6</definedName>
    <definedName function="false" hidden="false" name="XLRPARAMS_DT2X2" vbProcedure="false">[4]XLR_NoRangeSheet!$I$6</definedName>
    <definedName function="false" hidden="false" name="XLRPARAMS_DT2X3" vbProcedure="false">[3]XLR_NoRangeSheet!$J$6</definedName>
    <definedName function="false" hidden="false" name="XLRPARAMS_MYNAME" vbProcedure="false">[4]XLR_NoRangeSheet!$C$6</definedName>
    <definedName function="false" hidden="false" name="XLRPARAMS_XDATE" vbProcedure="false">[3]XLR_NoRangeSheet!$B$6</definedName>
    <definedName function="false" hidden="false" name="\a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_god1" vbProcedure="false">'[1]Произ-2004'!$C$163:$F$163,'[1]Произ-2004'!$C$166:$F$166,'[1]Произ-2004'!$C$169:$F$169,'[1]Произ-2004'!$C$175:$F$175,'[1]Произ-2004'!$D$190:$G$190,'[1]Произ-2004'!$D$193:$G$193,'[1]Произ-2004'!$D$202:$G$202,'[1]Произ-2004'!$D$208:$G$208</definedName>
    <definedName function="false" hidden="false" name="_kv1" vbProcedure="false">'[1]Произ-1кв'!$C$6:$D$18,'[1]Произ-1кв'!$C$27:$D$31,'[1]Произ-1кв'!$C$35:$D$35,'[1]Произ-1кв'!$C$36:$D$41,'[1]Произ-1кв'!$C$50:$D$50,'[1]Произ-1кв'!$C$53:$D$53,'[1]Произ-1кв'!$C$56:$D$56,'[1]Произ-1кв'!$C$59:$D$59,'[1]Произ-1кв'!$C$62:$D$62,'[1]Произ-1кв'!$C$65:$D$65,'[1]Произ-1кв'!$C$68:$D$68,'[1]Произ-1кв'!$C$81:$D$81,'[1]Произ-1кв'!$C$84:$D$84,'[1]Произ-1кв'!$C$87:$D$87,'[1]Произ-1кв'!$C$119:$D$119,'[1]Произ-1кв'!$C$122:$D$122,'[1]Произ-1кв'!$C$125:$D$125,'[1]Произ-1кв'!$C$128:$D$128,'[1]Произ-1кв'!$C$131:$D$131,'[1]Произ-1кв'!$C$134:$D$134</definedName>
    <definedName function="false" hidden="false" name="_kv2" vbProcedure="false">'[1]Произ-2кв'!$C$6:$D$18,'[1]Произ-2кв'!$C$27:$D$31,'[1]Произ-2кв'!$C$35:$D$36,'[1]Произ-2кв'!$C$44:$D$44,'[1]Произ-2кв'!$C$47:$D$47,'[1]Произ-2кв'!$C$50:$D$50,'[1]Произ-2кв'!$C$53:$D$53,'[1]Произ-2кв'!$C$56:$D$56,'[1]Произ-2кв'!$C$59:$D$59,'[1]Произ-2кв'!$C$62:$D$62,'[1]Произ-2кв'!$C$75:$D$75,'[1]Произ-2кв'!$C$78:$D$78,'[1]Произ-2кв'!$C$81:$D$81</definedName>
    <definedName function="false" hidden="false" name="_kv3" vbProcedure="false">'[1]Произ-3кв'!$C$6:$D$19,'[1]Произ-3кв'!$C$26:$D$30,'[1]Произ-3кв'!$C$34:$D$40,'[1]Произ-3кв'!$C$48:$D$48,'[1]Произ-3кв'!$C$51:$D$51,'[1]Произ-3кв'!$C$54:$D$54,'[1]Произ-3кв'!$C$57:$D$57,'[1]Произ-3кв'!$C$60:$D$60,'[1]Произ-3кв'!$C$63:$D$63,'[1]Произ-3кв'!$C$66:$D$66,'[1]Произ-3кв'!$C$78:$D$78,'[1]Произ-3кв'!$C$81:$D$81,'[1]Произ-3кв'!$C$84:$D$84</definedName>
    <definedName function="false" hidden="false" name="_kv4" vbProcedure="false">'[1]Произ-4кв'!$C$6:$D$17,'[1]Произ-4кв'!$C$25:$D$28,'[1]Произ-4кв'!$C$32:$D$33,'[1]Произ-4кв'!$C$41:$D$41,'[1]Произ-4кв'!$C$44:$D$44,'[1]Произ-4кв'!$A$1,'[1]Произ-4кв'!$C$48:$D$48,'[1]Произ-4кв'!$C$51:$D$51,'[1]Произ-4кв'!$C$54:$D$54,'[1]Произ-4кв'!$C$57:$D$57,'[1]Произ-4кв'!$C$68:$D$68,'[1]Произ-4кв'!$C$71:$D$71,'[1]Произ-4кв'!$A$4097</definedName>
    <definedName function="false" hidden="false" name="_SP1" vbProcedure="false">[2]FES!$F$6</definedName>
    <definedName function="false" hidden="false" name="_SP10" vbProcedure="false">[2]FES!$A$1281</definedName>
    <definedName function="false" hidden="false" name="_SP11" vbProcedure="false">[2]FES!$F$6</definedName>
    <definedName function="false" hidden="false" name="_SP12" vbProcedure="false">[2]FES!$A$1</definedName>
    <definedName function="false" hidden="false" name="_SP13" vbProcedure="false">[2]FES!$A$1</definedName>
    <definedName function="false" hidden="false" name="_SP14" vbProcedure="false">[2]FES!$A$1</definedName>
    <definedName function="false" hidden="false" name="_SP15" vbProcedure="false">[2]FES!$A$1</definedName>
    <definedName function="false" hidden="false" name="_SP16" vbProcedure="false">[2]FES!$A$1</definedName>
    <definedName function="false" hidden="false" name="_SP17" vbProcedure="false">[2]FES!$A$1</definedName>
    <definedName function="false" hidden="false" name="_SP18" vbProcedure="false">[2]FES!$A$1</definedName>
    <definedName function="false" hidden="false" name="_SP19" vbProcedure="false">[2]FES!$A$1</definedName>
    <definedName function="false" hidden="false" name="_SP2" vbProcedure="false">[2]FES!$A$1</definedName>
    <definedName function="false" hidden="false" name="_SP20" vbProcedure="false">[2]FES!$A$1</definedName>
    <definedName function="false" hidden="false" name="_SP3" vbProcedure="false">[2]FES!$A$1</definedName>
    <definedName function="false" hidden="false" name="_SP4" vbProcedure="false">[2]FES!$A$1</definedName>
    <definedName function="false" hidden="false" name="_SP5" vbProcedure="false">[2]FES!$A$1</definedName>
    <definedName function="false" hidden="false" name="_SP7" vbProcedure="false">[2]FES!$A$1</definedName>
    <definedName function="false" hidden="false" name="_SP8" vbProcedure="false">[2]FES!$A$1</definedName>
    <definedName function="false" hidden="false" name="_SP9" vbProcedure="false">[2]FES!$A$1</definedName>
    <definedName function="false" hidden="false" name="АААААААА" vbProcedure="false">АААААААА</definedName>
    <definedName function="false" hidden="false" name="абон_пл" vbProcedure="false">абон.пл</definedName>
    <definedName function="false" hidden="false" name="абон.пл" vbProcedure="false"/>
    <definedName function="false" hidden="false" name="авт" vbProcedure="false">авт</definedName>
    <definedName function="false" hidden="false" name="ае" vbProcedure="false">ае</definedName>
    <definedName function="false" hidden="false" name="ак6" vbProcedure="false">ак6</definedName>
    <definedName function="false" hidden="false" name="анц" vbProcedure="false">анц</definedName>
    <definedName function="false" hidden="false" name="аог" vbProcedure="false">аог</definedName>
    <definedName function="false" hidden="false" name="аол" vbProcedure="false">аол</definedName>
    <definedName function="false" hidden="false" name="аолдо" vbProcedure="false">аолдо</definedName>
    <definedName function="false" hidden="false" name="ап" vbProcedure="false">ап</definedName>
    <definedName function="false" hidden="false" name="апр" vbProcedure="false">апр</definedName>
    <definedName function="false" hidden="false" name="апрель" vbProcedure="false">апрель</definedName>
    <definedName function="false" hidden="false" name="апу" vbProcedure="false">апу</definedName>
    <definedName function="false" hidden="false" name="аупкер" vbProcedure="false">аупкер</definedName>
    <definedName function="false" hidden="false" name="аше" vbProcedure="false">аше</definedName>
    <definedName function="false" hidden="false" name="в23ё" vbProcedure="false">в23ё</definedName>
    <definedName function="false" hidden="false" name="вам" vbProcedure="false">вам</definedName>
    <definedName function="false" hidden="false" name="вапвпа" vbProcedure="false">вапвпа</definedName>
    <definedName function="false" hidden="false" name="вв" vbProcedure="false">вв</definedName>
    <definedName function="false" hidden="false" name="вк5" vbProcedure="false">вк5</definedName>
    <definedName function="false" hidden="false" name="вке" vbProcedure="false">вке</definedName>
    <definedName function="false" hidden="false" name="Волгоградэнерго" vbProcedure="false">#REF!</definedName>
    <definedName function="false" hidden="false" name="вр" vbProcedure="false">вр</definedName>
    <definedName function="false" hidden="false" name="второй" vbProcedure="false">#REF!</definedName>
    <definedName function="false" hidden="false" name="ву" vbProcedure="false">ву</definedName>
    <definedName function="false" hidden="false" name="ву5ек" vbProcedure="false">ву5ек</definedName>
    <definedName function="false" hidden="false" name="вуув" vbProcedure="false">{#N/A,#N/A,TRUE,"Лист1";#N/A,#N/A,TRUE,"Лист2";#N/A,#N/A,TRUE,"Лист3"}</definedName>
    <definedName function="false" hidden="false" name="г8" vbProcedure="false">г8</definedName>
    <definedName function="false" hidden="false" name="г9" vbProcedure="false">г9</definedName>
    <definedName function="false" hidden="false" name="ггщнро" vbProcedure="false">ггщнро</definedName>
    <definedName function="false" hidden="false" name="гег" vbProcedure="false">гег</definedName>
    <definedName function="false" hidden="false" name="гло" vbProcedure="false">гло</definedName>
    <definedName function="false" hidden="false" name="гнн" vbProcedure="false">гнн</definedName>
    <definedName function="false" hidden="false" name="гнш" vbProcedure="false">гнш</definedName>
    <definedName function="false" hidden="false" name="гнщшщ" vbProcedure="false">гнщшщ</definedName>
    <definedName function="false" hidden="false" name="гргрш" vbProcedure="false">гргрш</definedName>
    <definedName function="false" hidden="false" name="грприрцфв00ав98" vbProcedure="false">{#N/A,#N/A,TRUE,"Лист1";#N/A,#N/A,TRUE,"Лист2";#N/A,#N/A,TRUE,"Лист3"}</definedName>
    <definedName function="false" hidden="false" name="грфинцкавг98Х" vbProcedure="false">{#N/A,#N/A,TRUE,"Лист1";#N/A,#N/A,TRUE,"Лист2";#N/A,#N/A,TRUE,"Лист3"}</definedName>
    <definedName function="false" hidden="false" name="грьп" vbProcedure="false">грьп</definedName>
    <definedName function="false" hidden="false" name="гшг" vbProcedure="false">гшг</definedName>
    <definedName function="false" hidden="false" name="гшй" vbProcedure="false">гшй</definedName>
    <definedName function="false" hidden="false" name="гы" vbProcedure="false">гы</definedName>
    <definedName function="false" hidden="false" name="дата" vbProcedure="false">[5]даты!$DL38517</definedName>
    <definedName function="false" hidden="false" name="дд" vbProcedure="false">дд</definedName>
    <definedName function="false" hidden="false" name="е7нп87" vbProcedure="false">е7нп87</definedName>
    <definedName function="false" hidden="false" name="егн" vbProcedure="false">егн</definedName>
    <definedName function="false" hidden="false" name="екнкен" vbProcedure="false">екнкен</definedName>
    <definedName function="false" hidden="false" name="енгл" vbProcedure="false">енгл</definedName>
    <definedName function="false" hidden="false" name="енен" vbProcedure="false">енен</definedName>
    <definedName function="false" hidden="false" name="енро" vbProcedure="false">енро</definedName>
    <definedName function="false" hidden="false" name="ешпгпрол" vbProcedure="false">ешпгпрол</definedName>
    <definedName function="false" hidden="false" name="Зин" vbProcedure="false">Зин</definedName>
    <definedName function="false" hidden="false" name="зщг" vbProcedure="false">зщг</definedName>
    <definedName function="false" hidden="false" name="индцкавг98" vbProcedure="false">{#N/A,#N/A,TRUE,"Лист1";#N/A,#N/A,TRUE,"Лист2";#N/A,#N/A,TRUE,"Лист3"}</definedName>
    <definedName function="false" hidden="false" name="итьить" vbProcedure="false">итьить</definedName>
    <definedName function="false" hidden="false" name="й" vbProcedure="false">й</definedName>
    <definedName function="false" hidden="false" name="йй" vbProcedure="false">йй</definedName>
    <definedName function="false" hidden="false" name="к1" vbProcedure="false">к1</definedName>
    <definedName function="false" hidden="false" name="кае" vbProcedure="false">кае</definedName>
    <definedName function="false" hidden="false" name="кв5" vbProcedure="false">кв5</definedName>
    <definedName function="false" hidden="false" name="квеяап" vbProcedure="false">квеяап</definedName>
    <definedName function="false" hidden="false" name="кг6шрл" vbProcedure="false">кг6шрл</definedName>
    <definedName function="false" hidden="false" name="ке" vbProcedure="false">ке</definedName>
    <definedName function="false" hidden="false" name="кеке" vbProcedure="false">кеке</definedName>
    <definedName function="false" hidden="false" name="кеппппппппппп" vbProcedure="false">{#N/A,#N/A,TRUE,"Лист1";#N/A,#N/A,TRUE,"Лист2";#N/A,#N/A,TRUE,"Лист3"}</definedName>
    <definedName function="false" hidden="false" name="кккккк" vbProcedure="false">кккккк</definedName>
    <definedName function="false" hidden="false" name="кккккккк" vbProcedure="false">кккккккк</definedName>
    <definedName function="false" hidden="false" name="ккккккккк" vbProcedure="false">ккккккккк</definedName>
    <definedName function="false" hidden="false" name="кнг" vbProcedure="false">кнг</definedName>
    <definedName function="false" hidden="false" name="коэф1" vbProcedure="false">#REF!</definedName>
    <definedName function="false" hidden="false" name="коэф2" vbProcedure="false">#REF!</definedName>
    <definedName function="false" hidden="false" name="коэф3" vbProcedure="false">#REF!</definedName>
    <definedName function="false" hidden="false" name="коэф4" vbProcedure="false">#REF!</definedName>
    <definedName function="false" hidden="false" name="КПЭ" vbProcedure="false">КПЭ</definedName>
    <definedName function="false" hidden="false" name="лл" vbProcedure="false">лл</definedName>
    <definedName function="false" hidden="false" name="м" vbProcedure="false">м</definedName>
    <definedName function="false" hidden="false" name="месяц" vbProcedure="false">'[6]  ТЭП '!$FH38565</definedName>
    <definedName function="false" hidden="false" name="ммм" vbProcedure="false">ммм</definedName>
    <definedName function="false" hidden="false" name="мммммм" vbProcedure="false">мммммм</definedName>
    <definedName function="false" hidden="false" name="мммммммммм" vbProcedure="false">мммммммммм</definedName>
    <definedName function="false" hidden="false" name="мс" vbProcedure="false">мс</definedName>
    <definedName function="false" hidden="false" name="мт" vbProcedure="false">мт</definedName>
    <definedName function="false" hidden="false" name="мым" vbProcedure="false">мым</definedName>
    <definedName function="false" hidden="false" name="н7" vbProcedure="false">н7</definedName>
    <definedName function="false" hidden="false" name="н87н8" vbProcedure="false">н87н8</definedName>
    <definedName function="false" hidden="false" name="нат" vbProcedure="false">нат</definedName>
    <definedName function="false" hidden="false" name="нг" vbProcedure="false">нг</definedName>
    <definedName function="false" hidden="false" name="нглшн" vbProcedure="false">нглшн</definedName>
    <definedName function="false" hidden="false" name="нгш" vbProcedure="false">нгш</definedName>
    <definedName function="false" hidden="false" name="ннг" vbProcedure="false">ннг</definedName>
    <definedName function="false" hidden="false" name="нодр" vbProcedure="false">нодр</definedName>
    <definedName function="false" hidden="false" name="нопро" vbProcedure="false">нопро</definedName>
    <definedName function="false" hidden="false" name="нп7" vbProcedure="false">нп7</definedName>
    <definedName function="false" hidden="false" name="ншггш" vbProcedure="false">ншггш</definedName>
    <definedName function="false" hidden="false" name="о" vbProcedure="false">о</definedName>
    <definedName function="false" hidden="false" name="олл" vbProcedure="false">олл</definedName>
    <definedName function="false" hidden="false" name="ооо" vbProcedure="false">ооо</definedName>
    <definedName function="false" hidden="false" name="оооооооооо" vbProcedure="false">оооооооооо</definedName>
    <definedName function="false" hidden="false" name="ошд" vbProcedure="false">ошд</definedName>
    <definedName function="false" hidden="false" name="п" vbProcedure="false">п</definedName>
    <definedName function="false" hidden="false" name="п7" vbProcedure="false">п7</definedName>
    <definedName function="false" hidden="false" name="пг" vbProcedure="false">пг</definedName>
    <definedName function="false" hidden="false" name="пгш" vbProcedure="false">пгш</definedName>
    <definedName function="false" hidden="false" name="первый" vbProcedure="false">#REF!</definedName>
    <definedName function="false" hidden="false" name="план" vbProcedure="false">#REF!</definedName>
    <definedName function="false" hidden="false" name="плорп" vbProcedure="false">плорп</definedName>
    <definedName function="false" hidden="false" name="пмн" vbProcedure="false">пмн</definedName>
    <definedName function="false" hidden="false" name="погш" vbProcedure="false">погш</definedName>
    <definedName function="false" hidden="false" name="поитоь" vbProcedure="false">поитоь</definedName>
    <definedName function="false" hidden="false" name="порпор" vbProcedure="false">порпор</definedName>
    <definedName function="false" hidden="false" name="пр" vbProcedure="false">пр</definedName>
    <definedName function="false" hidden="false" name="прибыль3" vbProcedure="false">{#N/A,#N/A,TRUE,"Лист1";#N/A,#N/A,TRUE,"Лист2";#N/A,#N/A,TRUE,"Лист3"}</definedName>
    <definedName function="false" hidden="false" name="проа" vbProcedure="false">проа</definedName>
    <definedName function="false" hidden="false" name="пром_" vbProcedure="false">пром.</definedName>
    <definedName function="false" hidden="false" name="пром." vbProcedure="false"/>
    <definedName function="false" hidden="false" name="пропв" vbProcedure="false">пропв</definedName>
    <definedName function="false" hidden="false" name="пропро" vbProcedure="false">пропро</definedName>
    <definedName function="false" hidden="false" name="проч" vbProcedure="false">проч</definedName>
    <definedName function="false" hidden="false" name="проч_расх" vbProcedure="false">проч.расх</definedName>
    <definedName function="false" hidden="false" name="проч.расх" vbProcedure="false"/>
    <definedName function="false" hidden="false" name="расх" vbProcedure="false">расх</definedName>
    <definedName function="false" hidden="false" name="рг" vbProcedure="false">рг</definedName>
    <definedName function="false" hidden="false" name="рг8" vbProcedure="false">рг8</definedName>
    <definedName function="false" hidden="false" name="РГРЭС" vbProcedure="false">РГРЭС</definedName>
    <definedName function="false" hidden="false" name="рез" vbProcedure="false">рез</definedName>
    <definedName function="false" hidden="false" name="рем" vbProcedure="false">рем</definedName>
    <definedName function="false" hidden="false" name="риг" vbProcedure="false">риг</definedName>
    <definedName function="false" hidden="false" name="рис1" vbProcedure="false">{#N/A,#N/A,TRUE,"Лист1";#N/A,#N/A,TRUE,"Лист2";#N/A,#N/A,TRUE,"Лист3"}</definedName>
    <definedName function="false" hidden="false" name="родлд" vbProcedure="false">родлд</definedName>
    <definedName function="false" hidden="false" name="рол" vbProcedure="false">рол</definedName>
    <definedName function="false" hidden="false" name="ролитлр" vbProcedure="false">ролитлр</definedName>
    <definedName function="false" hidden="false" name="рош" vbProcedure="false">рош</definedName>
    <definedName function="false" hidden="false" name="с" vbProcedure="false">с</definedName>
    <definedName function="false" hidden="false" name="С2" vbProcedure="false">#REF!</definedName>
    <definedName function="false" hidden="false" name="сапо" vbProcedure="false">сапо</definedName>
    <definedName function="false" hidden="false" name="сель" vbProcedure="false">сель</definedName>
    <definedName function="false" hidden="false" name="сельск_хоз" vbProcedure="false">сельск.хоз</definedName>
    <definedName function="false" hidden="false" name="сельск.хоз" vbProcedure="false"/>
    <definedName function="false" hidden="false" name="Сметасент" vbProcedure="false">Сметасент</definedName>
    <definedName function="false" hidden="false" name="смиавп" vbProcedure="false">смиавп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т" vbProcedure="false">т</definedName>
    <definedName function="false" hidden="false" name="таб_23" vbProcedure="false">таб.23</definedName>
    <definedName function="false" hidden="false" name="таб.23" vbProcedure="false"/>
    <definedName function="false" hidden="false" name="табл50" vbProcedure="false">табл50</definedName>
    <definedName function="false" hidden="false" name="тов" vbProcedure="false">тов</definedName>
    <definedName function="false" hidden="false" name="тп" vbProcedure="false">{#N/A,#N/A,TRUE,"Лист1";#N/A,#N/A,TRUE,"Лист2";#N/A,#N/A,TRUE,"Лист3"}</definedName>
    <definedName function="false" hidden="false" name="третий" vbProcedure="false">#REF!</definedName>
    <definedName function="false" hidden="false" name="три" vbProcedure="false">три</definedName>
    <definedName function="false" hidden="false" name="у" vbProcedure="false">у</definedName>
    <definedName function="false" hidden="false" name="уе" vbProcedure="false">уе</definedName>
    <definedName function="false" hidden="false" name="уекуе" vbProcedure="false">уекуе</definedName>
    <definedName function="false" hidden="false" name="ук" vbProcedure="false">ук</definedName>
    <definedName function="false" hidden="false" name="уке" vbProcedure="false">уке</definedName>
    <definedName function="false" hidden="false" name="укеееукеееееееееееееее" vbProcedure="false">{#N/A,#N/A,TRUE,"Лист1";#N/A,#N/A,TRUE,"Лист2";#N/A,#N/A,TRUE,"Лист3"}</definedName>
    <definedName function="false" hidden="false" name="укеукеуеуе" vbProcedure="false">{#N/A,#N/A,TRUE,"Лист1";#N/A,#N/A,TRUE,"Лист2";#N/A,#N/A,TRUE,"Лист3"}</definedName>
    <definedName function="false" hidden="false" name="укп" vbProcedure="false">укп</definedName>
    <definedName function="false" hidden="false" name="укпкеп" vbProcedure="false">укпкеп</definedName>
    <definedName function="false" hidden="false" name="умпвап" vbProcedure="false">умпвап</definedName>
    <definedName function="false" hidden="false" name="унвпа" vbProcedure="false">унвпа</definedName>
    <definedName function="false" hidden="false" name="ф" vbProcedure="false">ф</definedName>
    <definedName function="false" hidden="false" name="ц" vbProcedure="false">ц</definedName>
    <definedName function="false" hidden="false" name="ц5це" vbProcedure="false">ц5це</definedName>
    <definedName function="false" hidden="false" name="цу" vbProcedure="false">цу</definedName>
    <definedName function="false" hidden="false" name="цуа" vbProcedure="false">цуа</definedName>
    <definedName function="false" hidden="false" name="цук" vbProcedure="false">цук</definedName>
    <definedName function="false" hidden="false" name="цука" vbProcedure="false">цука</definedName>
    <definedName function="false" hidden="false" name="цыукыв" vbProcedure="false">цыукыв</definedName>
    <definedName function="false" hidden="false" name="четвертый" vbProcedure="false">#REF!</definedName>
    <definedName function="false" hidden="false" name="ш" vbProcedure="false">ш</definedName>
    <definedName function="false" hidden="false" name="ш6г" vbProcedure="false">ш6г</definedName>
    <definedName function="false" hidden="false" name="шгг" vbProcedure="false">шгг</definedName>
    <definedName function="false" hidden="false" name="шгн" vbProcedure="false">шгн</definedName>
    <definedName function="false" hidden="false" name="шгщ" vbProcedure="false">шгщ</definedName>
    <definedName function="false" hidden="false" name="шщг" vbProcedure="false">шщг</definedName>
    <definedName function="false" hidden="false" name="шщгз" vbProcedure="false">шщгз</definedName>
    <definedName function="false" hidden="false" name="шщгзлод" vbProcedure="false">шщгзлод</definedName>
    <definedName function="false" hidden="false" name="шщшг" vbProcedure="false">шщшг</definedName>
    <definedName function="false" hidden="false" name="щ" vbProcedure="false">щ</definedName>
    <definedName function="false" hidden="false" name="щд" vbProcedure="false">щд</definedName>
    <definedName function="false" hidden="false" name="щз" vbProcedure="false">щз</definedName>
    <definedName function="false" hidden="false" name="щзщд" vbProcedure="false">щзщд</definedName>
    <definedName function="false" hidden="false" name="щш" vbProcedure="false">щш</definedName>
    <definedName function="false" hidden="false" name="щщш" vbProcedure="false">щщш</definedName>
    <definedName function="false" hidden="false" name="ыв" vbProcedure="false">ыв</definedName>
    <definedName function="false" hidden="false" name="ывы" vbProcedure="false">ывы</definedName>
    <definedName function="false" hidden="false" name="ывыа" vbProcedure="false">ывыа</definedName>
    <definedName function="false" hidden="false" name="ыеывап" vbProcedure="false">ыеывап</definedName>
    <definedName function="false" hidden="false" name="ыуаы" vbProcedure="false">{#N/A,#N/A,TRUE,"Лист1";#N/A,#N/A,TRUE,"Лист2";#N/A,#N/A,TRUE,"Лист3"}</definedName>
    <definedName function="false" hidden="false" name="ыыыы" vbProcedure="false">ыыыы</definedName>
    <definedName function="false" hidden="false" name="ээ" vbProcedure="false">ээ</definedName>
    <definedName function="false" hidden="false" name="ээээ" vbProcedure="false">ээээ</definedName>
    <definedName function="false" hidden="false" name="эээээээ" vbProcedure="false">эээээээ</definedName>
    <definedName function="false" hidden="false" name="Южные" vbProcedure="false">Южные</definedName>
    <definedName function="false" hidden="false" name="яс" vbProcedure="false">яс</definedName>
    <definedName function="false" hidden="false" name="яч" vbProcedure="false">яч</definedName>
    <definedName function="false" hidden="false" name="ячсячс" vbProcedure="false">ячсячс</definedName>
    <definedName function="false" hidden="false" localSheetId="3" name="bbbbbb" vbProcedure="false">bbbbbb</definedName>
    <definedName function="false" hidden="false" localSheetId="3" name="bnmnm" vbProcedure="false">bnmnm</definedName>
    <definedName function="false" hidden="false" localSheetId="3" name="ccccdc" vbProcedure="false">ccccdc</definedName>
    <definedName function="false" hidden="false" localSheetId="3" name="CompOt" vbProcedure="false">CompOt</definedName>
    <definedName function="false" hidden="false" localSheetId="3" name="CompRas" vbProcedure="false">CompRas</definedName>
    <definedName function="false" hidden="false" localSheetId="3" name="cvfds" vbProcedure="false">cvfds</definedName>
    <definedName function="false" hidden="false" localSheetId="3" name="dddddddd" vbProcedure="false">dddddddd</definedName>
    <definedName function="false" hidden="false" localSheetId="3" name="ew" vbProcedure="false">ew</definedName>
    <definedName function="false" hidden="false" localSheetId="3" name="fffffffff" vbProcedure="false">fffffffff</definedName>
    <definedName function="false" hidden="false" localSheetId="3" name="fg" vbProcedure="false">fg</definedName>
    <definedName function="false" hidden="false" localSheetId="3" name="gh" vbProcedure="false">gh</definedName>
    <definedName function="false" hidden="false" localSheetId="3" name="k" vbProcedure="false">k</definedName>
    <definedName function="false" hidden="false" localSheetId="3" name="n" vbProcedure="false">n</definedName>
    <definedName function="false" hidden="false" localSheetId="3" name="qasec" vbProcedure="false">qasec</definedName>
    <definedName function="false" hidden="false" localSheetId="3" name="qqq" vbProcedure="false">qqq</definedName>
    <definedName function="false" hidden="false" localSheetId="3" name="qqqq" vbProcedure="false">qqqq</definedName>
    <definedName function="false" hidden="false" localSheetId="3" name="qwecn" vbProcedure="false">qwecn</definedName>
    <definedName function="false" hidden="false" localSheetId="3" name="qwer" vbProcedure="false">qwer</definedName>
    <definedName function="false" hidden="false" localSheetId="3" name="qwertyt" vbProcedure="false">qwertyt</definedName>
    <definedName function="false" hidden="false" localSheetId="3" name="qwertyu" vbProcedure="false">qwertyu</definedName>
    <definedName function="false" hidden="false" localSheetId="3" name="qwertyui" vbProcedure="false">qwertyui</definedName>
    <definedName function="false" hidden="false" localSheetId="3" name="qwsde" vbProcedure="false">qwsde</definedName>
    <definedName function="false" hidden="false" localSheetId="3" name="qwxxd" vbProcedure="false">qwxxd</definedName>
    <definedName function="false" hidden="false" localSheetId="3" name="sd" vbProcedure="false">sd</definedName>
    <definedName function="false" hidden="false" localSheetId="3" name="vbh" vbProcedure="false">vbh</definedName>
    <definedName function="false" hidden="false" localSheetId="3" name="wrn_Сравнение___с___отраслями_" vbProcedure="false">{#N/A,#N/A,TRUE,"Лист1";#N/A,#N/A,TRUE,"Лист2";#N/A,#N/A,TRUE,"Лист3"}</definedName>
    <definedName function="false" hidden="false" localSheetId="3" name="xdgfg" vbProcedure="false">xdgfg</definedName>
    <definedName function="false" hidden="false" localSheetId="3" name="АААААААА" vbProcedure="false">АААААААА</definedName>
    <definedName function="false" hidden="false" localSheetId="3" name="абон_пл" vbProcedure="false">абон.пл</definedName>
    <definedName function="false" hidden="false" localSheetId="3" name="авт" vbProcedure="false">авт</definedName>
    <definedName function="false" hidden="false" localSheetId="3" name="ае" vbProcedure="false">ае</definedName>
    <definedName function="false" hidden="false" localSheetId="3" name="ак6" vbProcedure="false">ак6</definedName>
    <definedName function="false" hidden="false" localSheetId="3" name="анц" vbProcedure="false">анц</definedName>
    <definedName function="false" hidden="false" localSheetId="3" name="аог" vbProcedure="false">аог</definedName>
    <definedName function="false" hidden="false" localSheetId="3" name="аол" vbProcedure="false">аол</definedName>
    <definedName function="false" hidden="false" localSheetId="3" name="аолдо" vbProcedure="false">аолдо</definedName>
    <definedName function="false" hidden="false" localSheetId="3" name="ап" vbProcedure="false">ап</definedName>
    <definedName function="false" hidden="false" localSheetId="3" name="апр" vbProcedure="false">апр</definedName>
    <definedName function="false" hidden="false" localSheetId="3" name="апрель" vbProcedure="false">апрель</definedName>
    <definedName function="false" hidden="false" localSheetId="3" name="апу" vbProcedure="false">апу</definedName>
    <definedName function="false" hidden="false" localSheetId="3" name="аупкер" vbProcedure="false">аупкер</definedName>
    <definedName function="false" hidden="false" localSheetId="3" name="аше" vbProcedure="false">аше</definedName>
    <definedName function="false" hidden="false" localSheetId="3" name="в23ё" vbProcedure="false">в23ё</definedName>
    <definedName function="false" hidden="false" localSheetId="3" name="вам" vbProcedure="false">вам</definedName>
    <definedName function="false" hidden="false" localSheetId="3" name="вапвпа" vbProcedure="false">вапвпа</definedName>
    <definedName function="false" hidden="false" localSheetId="3" name="вв" vbProcedure="false">вв</definedName>
    <definedName function="false" hidden="false" localSheetId="3" name="вк5" vbProcedure="false">вк5</definedName>
    <definedName function="false" hidden="false" localSheetId="3" name="вке" vbProcedure="false">вке</definedName>
    <definedName function="false" hidden="false" localSheetId="3" name="вр" vbProcedure="false">вр</definedName>
    <definedName function="false" hidden="false" localSheetId="3" name="ву" vbProcedure="false">ву</definedName>
    <definedName function="false" hidden="false" localSheetId="3" name="ву5ек" vbProcedure="false">ву5ек</definedName>
    <definedName function="false" hidden="false" localSheetId="3" name="вуув" vbProcedure="false">{#N/A,#N/A,TRUE,"Лист1";#N/A,#N/A,TRUE,"Лист2";#N/A,#N/A,TRUE,"Лист3"}</definedName>
    <definedName function="false" hidden="false" localSheetId="3" name="г8" vbProcedure="false">г8</definedName>
    <definedName function="false" hidden="false" localSheetId="3" name="г9" vbProcedure="false">г9</definedName>
    <definedName function="false" hidden="false" localSheetId="3" name="ггщнро" vbProcedure="false">ггщнро</definedName>
    <definedName function="false" hidden="false" localSheetId="3" name="гег" vbProcedure="false">гег</definedName>
    <definedName function="false" hidden="false" localSheetId="3" name="гло" vbProcedure="false">гло</definedName>
    <definedName function="false" hidden="false" localSheetId="3" name="гнн" vbProcedure="false">гнн</definedName>
    <definedName function="false" hidden="false" localSheetId="3" name="гнш" vbProcedure="false">гнш</definedName>
    <definedName function="false" hidden="false" localSheetId="3" name="гнщшщ" vbProcedure="false">гнщшщ</definedName>
    <definedName function="false" hidden="false" localSheetId="3" name="гргрш" vbProcedure="false">гргрш</definedName>
    <definedName function="false" hidden="false" localSheetId="3" name="грприрцфв00ав98" vbProcedure="false">{#N/A,#N/A,TRUE,"Лист1";#N/A,#N/A,TRUE,"Лист2";#N/A,#N/A,TRUE,"Лист3"}</definedName>
    <definedName function="false" hidden="false" localSheetId="3" name="грфинцкавг98Х" vbProcedure="false">{#N/A,#N/A,TRUE,"Лист1";#N/A,#N/A,TRUE,"Лист2";#N/A,#N/A,TRUE,"Лист3"}</definedName>
    <definedName function="false" hidden="false" localSheetId="3" name="грьп" vbProcedure="false">грьп</definedName>
    <definedName function="false" hidden="false" localSheetId="3" name="гшг" vbProcedure="false">гшг</definedName>
    <definedName function="false" hidden="false" localSheetId="3" name="гшй" vbProcedure="false">гшй</definedName>
    <definedName function="false" hidden="false" localSheetId="3" name="гы" vbProcedure="false">гы</definedName>
    <definedName function="false" hidden="false" localSheetId="3" name="дд" vbProcedure="false">дд</definedName>
    <definedName function="false" hidden="false" localSheetId="3" name="е7нп87" vbProcedure="false">е7нп87</definedName>
    <definedName function="false" hidden="false" localSheetId="3" name="егн" vbProcedure="false">егн</definedName>
    <definedName function="false" hidden="false" localSheetId="3" name="екнкен" vbProcedure="false">екнкен</definedName>
    <definedName function="false" hidden="false" localSheetId="3" name="енгл" vbProcedure="false">енгл</definedName>
    <definedName function="false" hidden="false" localSheetId="3" name="енен" vbProcedure="false">енен</definedName>
    <definedName function="false" hidden="false" localSheetId="3" name="енро" vbProcedure="false">енро</definedName>
    <definedName function="false" hidden="false" localSheetId="3" name="ешпгпрол" vbProcedure="false">ешпгпрол</definedName>
    <definedName function="false" hidden="false" localSheetId="3" name="Зин" vbProcedure="false">Зин</definedName>
    <definedName function="false" hidden="false" localSheetId="3" name="зщг" vbProcedure="false">зщг</definedName>
    <definedName function="false" hidden="false" localSheetId="3" name="индцкавг98" vbProcedure="false">{#N/A,#N/A,TRUE,"Лист1";#N/A,#N/A,TRUE,"Лист2";#N/A,#N/A,TRUE,"Лист3"}</definedName>
    <definedName function="false" hidden="false" localSheetId="3" name="итьить" vbProcedure="false">итьить</definedName>
    <definedName function="false" hidden="false" localSheetId="3" name="й" vbProcedure="false">й</definedName>
    <definedName function="false" hidden="false" localSheetId="3" name="йй" vbProcedure="false">йй</definedName>
    <definedName function="false" hidden="false" localSheetId="3" name="к1" vbProcedure="false">к1</definedName>
    <definedName function="false" hidden="false" localSheetId="3" name="кае" vbProcedure="false">кае</definedName>
    <definedName function="false" hidden="false" localSheetId="3" name="кв5" vbProcedure="false">кв5</definedName>
    <definedName function="false" hidden="false" localSheetId="3" name="квеяап" vbProcedure="false">квеяап</definedName>
    <definedName function="false" hidden="false" localSheetId="3" name="кг6шрл" vbProcedure="false">кг6шрл</definedName>
    <definedName function="false" hidden="false" localSheetId="3" name="ке" vbProcedure="false">ке</definedName>
    <definedName function="false" hidden="false" localSheetId="3" name="кеке" vbProcedure="false">кеке</definedName>
    <definedName function="false" hidden="false" localSheetId="3" name="кеппппппппппп" vbProcedure="false">{#N/A,#N/A,TRUE,"Лист1";#N/A,#N/A,TRUE,"Лист2";#N/A,#N/A,TRUE,"Лист3"}</definedName>
    <definedName function="false" hidden="false" localSheetId="3" name="кккккк" vbProcedure="false">кккккк</definedName>
    <definedName function="false" hidden="false" localSheetId="3" name="кккккккк" vbProcedure="false">кккккккк</definedName>
    <definedName function="false" hidden="false" localSheetId="3" name="ккккккккк" vbProcedure="false">ккккккккк</definedName>
    <definedName function="false" hidden="false" localSheetId="3" name="кнг" vbProcedure="false">кнг</definedName>
    <definedName function="false" hidden="false" localSheetId="3" name="КПЭ" vbProcedure="false">КПЭ</definedName>
    <definedName function="false" hidden="false" localSheetId="3" name="лл" vbProcedure="false">лл</definedName>
    <definedName function="false" hidden="false" localSheetId="3" name="м" vbProcedure="false">м</definedName>
    <definedName function="false" hidden="false" localSheetId="3" name="ммм" vbProcedure="false">ммм</definedName>
    <definedName function="false" hidden="false" localSheetId="3" name="мммммм" vbProcedure="false">мммммм</definedName>
    <definedName function="false" hidden="false" localSheetId="3" name="мммммммммм" vbProcedure="false">мммммммммм</definedName>
    <definedName function="false" hidden="false" localSheetId="3" name="мс" vbProcedure="false">мс</definedName>
    <definedName function="false" hidden="false" localSheetId="3" name="мт" vbProcedure="false">мт</definedName>
    <definedName function="false" hidden="false" localSheetId="3" name="мым" vbProcedure="false">мым</definedName>
    <definedName function="false" hidden="false" localSheetId="3" name="н7" vbProcedure="false">н7</definedName>
    <definedName function="false" hidden="false" localSheetId="3" name="н87н8" vbProcedure="false">н87н8</definedName>
    <definedName function="false" hidden="false" localSheetId="3" name="нат" vbProcedure="false">нат</definedName>
    <definedName function="false" hidden="false" localSheetId="3" name="нг" vbProcedure="false">нг</definedName>
    <definedName function="false" hidden="false" localSheetId="3" name="нглшн" vbProcedure="false">нглшн</definedName>
    <definedName function="false" hidden="false" localSheetId="3" name="нгш" vbProcedure="false">нгш</definedName>
    <definedName function="false" hidden="false" localSheetId="3" name="ннг" vbProcedure="false">ннг</definedName>
    <definedName function="false" hidden="false" localSheetId="3" name="нодр" vbProcedure="false">нодр</definedName>
    <definedName function="false" hidden="false" localSheetId="3" name="нопро" vbProcedure="false">нопро</definedName>
    <definedName function="false" hidden="false" localSheetId="3" name="нп7" vbProcedure="false">нп7</definedName>
    <definedName function="false" hidden="false" localSheetId="3" name="ншггш" vbProcedure="false">ншггш</definedName>
    <definedName function="false" hidden="false" localSheetId="3" name="о" vbProcedure="false">о</definedName>
    <definedName function="false" hidden="false" localSheetId="3" name="олл" vbProcedure="false">олл</definedName>
    <definedName function="false" hidden="false" localSheetId="3" name="ооо" vbProcedure="false">ооо</definedName>
    <definedName function="false" hidden="false" localSheetId="3" name="оооооооооо" vbProcedure="false">оооооооооо</definedName>
    <definedName function="false" hidden="false" localSheetId="3" name="ошд" vbProcedure="false">ошд</definedName>
    <definedName function="false" hidden="false" localSheetId="3" name="п" vbProcedure="false">п</definedName>
    <definedName function="false" hidden="false" localSheetId="3" name="п7" vbProcedure="false">п7</definedName>
    <definedName function="false" hidden="false" localSheetId="3" name="пг" vbProcedure="false">пг</definedName>
    <definedName function="false" hidden="false" localSheetId="3" name="пгш" vbProcedure="false">пгш</definedName>
    <definedName function="false" hidden="false" localSheetId="3" name="плорп" vbProcedure="false">плорп</definedName>
    <definedName function="false" hidden="false" localSheetId="3" name="пмн" vbProcedure="false">пмн</definedName>
    <definedName function="false" hidden="false" localSheetId="3" name="погш" vbProcedure="false">погш</definedName>
    <definedName function="false" hidden="false" localSheetId="3" name="поитоь" vbProcedure="false">поитоь</definedName>
    <definedName function="false" hidden="false" localSheetId="3" name="порпор" vbProcedure="false">порпор</definedName>
    <definedName function="false" hidden="false" localSheetId="3" name="пр" vbProcedure="false">пр</definedName>
    <definedName function="false" hidden="false" localSheetId="3" name="прибыль3" vbProcedure="false">{#N/A,#N/A,TRUE,"Лист1";#N/A,#N/A,TRUE,"Лист2";#N/A,#N/A,TRUE,"Лист3"}</definedName>
    <definedName function="false" hidden="false" localSheetId="3" name="проа" vbProcedure="false">проа</definedName>
    <definedName function="false" hidden="false" localSheetId="3" name="пром_" vbProcedure="false">пром.</definedName>
    <definedName function="false" hidden="false" localSheetId="3" name="пропв" vbProcedure="false">пропв</definedName>
    <definedName function="false" hidden="false" localSheetId="3" name="пропро" vbProcedure="false">пропро</definedName>
    <definedName function="false" hidden="false" localSheetId="3" name="проч" vbProcedure="false">проч</definedName>
    <definedName function="false" hidden="false" localSheetId="3" name="проч_расх" vbProcedure="false">проч.расх</definedName>
    <definedName function="false" hidden="false" localSheetId="3" name="расх" vbProcedure="false">расх</definedName>
    <definedName function="false" hidden="false" localSheetId="3" name="рг" vbProcedure="false">рг</definedName>
    <definedName function="false" hidden="false" localSheetId="3" name="рг8" vbProcedure="false">рг8</definedName>
    <definedName function="false" hidden="false" localSheetId="3" name="РГРЭС" vbProcedure="false">РГРЭС</definedName>
    <definedName function="false" hidden="false" localSheetId="3" name="рез" vbProcedure="false">рез</definedName>
    <definedName function="false" hidden="false" localSheetId="3" name="рем" vbProcedure="false">рем</definedName>
    <definedName function="false" hidden="false" localSheetId="3" name="риг" vbProcedure="false">риг</definedName>
    <definedName function="false" hidden="false" localSheetId="3" name="рис1" vbProcedure="false">{#N/A,#N/A,TRUE,"Лист1";#N/A,#N/A,TRUE,"Лист2";#N/A,#N/A,TRUE,"Лист3"}</definedName>
    <definedName function="false" hidden="false" localSheetId="3" name="родлд" vbProcedure="false">родлд</definedName>
    <definedName function="false" hidden="false" localSheetId="3" name="рол" vbProcedure="false">рол</definedName>
    <definedName function="false" hidden="false" localSheetId="3" name="ролитлр" vbProcedure="false">ролитлр</definedName>
    <definedName function="false" hidden="false" localSheetId="3" name="рош" vbProcedure="false">рош</definedName>
    <definedName function="false" hidden="false" localSheetId="3" name="с" vbProcedure="false">с</definedName>
    <definedName function="false" hidden="false" localSheetId="3" name="сапо" vbProcedure="false">сапо</definedName>
    <definedName function="false" hidden="false" localSheetId="3" name="сель" vbProcedure="false">сель</definedName>
    <definedName function="false" hidden="false" localSheetId="3" name="сельск_хоз" vbProcedure="false">сельск.хоз</definedName>
    <definedName function="false" hidden="false" localSheetId="3" name="Сметасент" vbProcedure="false">Сметасент</definedName>
    <definedName function="false" hidden="false" localSheetId="3" name="смиавп" vbProcedure="false">смиавп</definedName>
    <definedName function="false" hidden="false" localSheetId="3" name="сс" vbProcedure="false">сс</definedName>
    <definedName function="false" hidden="false" localSheetId="3" name="сссс" vbProcedure="false">сссс</definedName>
    <definedName function="false" hidden="false" localSheetId="3" name="ссы" vbProcedure="false">ссы</definedName>
    <definedName function="false" hidden="false" localSheetId="3" name="т" vbProcedure="false">т</definedName>
    <definedName function="false" hidden="false" localSheetId="3" name="таб_23" vbProcedure="false">таб.23</definedName>
    <definedName function="false" hidden="false" localSheetId="3" name="табл50" vbProcedure="false">табл50</definedName>
    <definedName function="false" hidden="false" localSheetId="3" name="тов" vbProcedure="false">тов</definedName>
    <definedName function="false" hidden="false" localSheetId="3" name="тп" vbProcedure="false">{#N/A,#N/A,TRUE,"Лист1";#N/A,#N/A,TRUE,"Лист2";#N/A,#N/A,TRUE,"Лист3"}</definedName>
    <definedName function="false" hidden="false" localSheetId="3" name="три" vbProcedure="false">три</definedName>
    <definedName function="false" hidden="false" localSheetId="3" name="у" vbProcedure="false">у</definedName>
    <definedName function="false" hidden="false" localSheetId="3" name="уе" vbProcedure="false">уе</definedName>
    <definedName function="false" hidden="false" localSheetId="3" name="уекуе" vbProcedure="false">уекуе</definedName>
    <definedName function="false" hidden="false" localSheetId="3" name="ук" vbProcedure="false">ук</definedName>
    <definedName function="false" hidden="false" localSheetId="3" name="уке" vbProcedure="false">уке</definedName>
    <definedName function="false" hidden="false" localSheetId="3" name="укеееукеееееееееееееее" vbProcedure="false">{#N/A,#N/A,TRUE,"Лист1";#N/A,#N/A,TRUE,"Лист2";#N/A,#N/A,TRUE,"Лист3"}</definedName>
    <definedName function="false" hidden="false" localSheetId="3" name="укеукеуеуе" vbProcedure="false">{#N/A,#N/A,TRUE,"Лист1";#N/A,#N/A,TRUE,"Лист2";#N/A,#N/A,TRUE,"Лист3"}</definedName>
    <definedName function="false" hidden="false" localSheetId="3" name="укп" vbProcedure="false">укп</definedName>
    <definedName function="false" hidden="false" localSheetId="3" name="укпкеп" vbProcedure="false">укпкеп</definedName>
    <definedName function="false" hidden="false" localSheetId="3" name="умпвап" vbProcedure="false">умпвап</definedName>
    <definedName function="false" hidden="false" localSheetId="3" name="унвпа" vbProcedure="false">унвпа</definedName>
    <definedName function="false" hidden="false" localSheetId="3" name="ф" vbProcedure="false">ф</definedName>
    <definedName function="false" hidden="false" localSheetId="3" name="ц" vbProcedure="false">ц</definedName>
    <definedName function="false" hidden="false" localSheetId="3" name="ц5це" vbProcedure="false">ц5це</definedName>
    <definedName function="false" hidden="false" localSheetId="3" name="цу" vbProcedure="false">цу</definedName>
    <definedName function="false" hidden="false" localSheetId="3" name="цуа" vbProcedure="false">цуа</definedName>
    <definedName function="false" hidden="false" localSheetId="3" name="цук" vbProcedure="false">цук</definedName>
    <definedName function="false" hidden="false" localSheetId="3" name="цука" vbProcedure="false">цука</definedName>
    <definedName function="false" hidden="false" localSheetId="3" name="цыукыв" vbProcedure="false">цыукыв</definedName>
    <definedName function="false" hidden="false" localSheetId="3" name="ш" vbProcedure="false">ш</definedName>
    <definedName function="false" hidden="false" localSheetId="3" name="ш6г" vbProcedure="false">ш6г</definedName>
    <definedName function="false" hidden="false" localSheetId="3" name="шгг" vbProcedure="false">шгг</definedName>
    <definedName function="false" hidden="false" localSheetId="3" name="шгн" vbProcedure="false">шгн</definedName>
    <definedName function="false" hidden="false" localSheetId="3" name="шгщ" vbProcedure="false">шгщ</definedName>
    <definedName function="false" hidden="false" localSheetId="3" name="шщг" vbProcedure="false">шщг</definedName>
    <definedName function="false" hidden="false" localSheetId="3" name="шщгз" vbProcedure="false">шщгз</definedName>
    <definedName function="false" hidden="false" localSheetId="3" name="шщгзлод" vbProcedure="false">шщгзлод</definedName>
    <definedName function="false" hidden="false" localSheetId="3" name="шщшг" vbProcedure="false">шщшг</definedName>
    <definedName function="false" hidden="false" localSheetId="3" name="щ" vbProcedure="false">щ</definedName>
    <definedName function="false" hidden="false" localSheetId="3" name="щд" vbProcedure="false">щд</definedName>
    <definedName function="false" hidden="false" localSheetId="3" name="щз" vbProcedure="false">щз</definedName>
    <definedName function="false" hidden="false" localSheetId="3" name="щзщд" vbProcedure="false">щзщд</definedName>
    <definedName function="false" hidden="false" localSheetId="3" name="щш" vbProcedure="false">щш</definedName>
    <definedName function="false" hidden="false" localSheetId="3" name="щщш" vbProcedure="false">щщш</definedName>
    <definedName function="false" hidden="false" localSheetId="3" name="ыв" vbProcedure="false">ыв</definedName>
    <definedName function="false" hidden="false" localSheetId="3" name="ывы" vbProcedure="false">ывы</definedName>
    <definedName function="false" hidden="false" localSheetId="3" name="ывыа" vbProcedure="false">ывыа</definedName>
    <definedName function="false" hidden="false" localSheetId="3" name="ыеывап" vbProcedure="false">ыеывап</definedName>
    <definedName function="false" hidden="false" localSheetId="3" name="ыуаы" vbProcedure="false">{#N/A,#N/A,TRUE,"Лист1";#N/A,#N/A,TRUE,"Лист2";#N/A,#N/A,TRUE,"Лист3"}</definedName>
    <definedName function="false" hidden="false" localSheetId="3" name="ыыыы" vbProcedure="false">ыыыы</definedName>
    <definedName function="false" hidden="false" localSheetId="3" name="ээ" vbProcedure="false">ээ</definedName>
    <definedName function="false" hidden="false" localSheetId="3" name="ээээ" vbProcedure="false">ээээ</definedName>
    <definedName function="false" hidden="false" localSheetId="3" name="эээээээ" vbProcedure="false">эээээээ</definedName>
    <definedName function="false" hidden="false" localSheetId="3" name="Южные" vbProcedure="false">Южные</definedName>
    <definedName function="false" hidden="false" localSheetId="3" name="яс" vbProcedure="false">яс</definedName>
    <definedName function="false" hidden="false" localSheetId="3" name="яч" vbProcedure="false">яч</definedName>
    <definedName function="false" hidden="false" localSheetId="3" name="ячсячс" vbProcedure="false">ячсячс</definedName>
    <definedName function="false" hidden="false" localSheetId="4" name="bbbbbb" vbProcedure="false">bbbbbb</definedName>
    <definedName function="false" hidden="false" localSheetId="4" name="bnmnm" vbProcedure="false">bnmnm</definedName>
    <definedName function="false" hidden="false" localSheetId="4" name="ccccdc" vbProcedure="false">ccccdc</definedName>
    <definedName function="false" hidden="false" localSheetId="4" name="CompOt" vbProcedure="false">CompOt</definedName>
    <definedName function="false" hidden="false" localSheetId="4" name="CompRas" vbProcedure="false">CompRas</definedName>
    <definedName function="false" hidden="false" localSheetId="4" name="cvfds" vbProcedure="false">cvfds</definedName>
    <definedName function="false" hidden="false" localSheetId="4" name="dddddddd" vbProcedure="false">dddddddd</definedName>
    <definedName function="false" hidden="false" localSheetId="4" name="ew" vbProcedure="false">ew</definedName>
    <definedName function="false" hidden="false" localSheetId="4" name="fffffffff" vbProcedure="false">fffffffff</definedName>
    <definedName function="false" hidden="false" localSheetId="4" name="fg" vbProcedure="false">fg</definedName>
    <definedName function="false" hidden="false" localSheetId="4" name="gh" vbProcedure="false">gh</definedName>
    <definedName function="false" hidden="false" localSheetId="4" name="k" vbProcedure="false">k</definedName>
    <definedName function="false" hidden="false" localSheetId="4" name="n" vbProcedure="false">n</definedName>
    <definedName function="false" hidden="false" localSheetId="4" name="qasec" vbProcedure="false">qasec</definedName>
    <definedName function="false" hidden="false" localSheetId="4" name="qqq" vbProcedure="false">qqq</definedName>
    <definedName function="false" hidden="false" localSheetId="4" name="qqqq" vbProcedure="false">qqqq</definedName>
    <definedName function="false" hidden="false" localSheetId="4" name="qwecn" vbProcedure="false">qwecn</definedName>
    <definedName function="false" hidden="false" localSheetId="4" name="qwer" vbProcedure="false">qwer</definedName>
    <definedName function="false" hidden="false" localSheetId="4" name="qwertyt" vbProcedure="false">qwertyt</definedName>
    <definedName function="false" hidden="false" localSheetId="4" name="qwertyu" vbProcedure="false">qwertyu</definedName>
    <definedName function="false" hidden="false" localSheetId="4" name="qwertyui" vbProcedure="false">qwertyui</definedName>
    <definedName function="false" hidden="false" localSheetId="4" name="qwsde" vbProcedure="false">qwsde</definedName>
    <definedName function="false" hidden="false" localSheetId="4" name="qwxxd" vbProcedure="false">qwxxd</definedName>
    <definedName function="false" hidden="false" localSheetId="4" name="sd" vbProcedure="false">sd</definedName>
    <definedName function="false" hidden="false" localSheetId="4" name="vbh" vbProcedure="false">vbh</definedName>
    <definedName function="false" hidden="false" localSheetId="4" name="wrn_Сравнение___с___отраслями_" vbProcedure="false">{#N/A,#N/A,TRUE,"Лист1";#N/A,#N/A,TRUE,"Лист2";#N/A,#N/A,TRUE,"Лист3"}</definedName>
    <definedName function="false" hidden="false" localSheetId="4" name="xdgfg" vbProcedure="false">xdgfg</definedName>
    <definedName function="false" hidden="false" localSheetId="4" name="АААААААА" vbProcedure="false">АААААААА</definedName>
    <definedName function="false" hidden="false" localSheetId="4" name="абон_пл" vbProcedure="false">абон.пл</definedName>
    <definedName function="false" hidden="false" localSheetId="4" name="авт" vbProcedure="false">авт</definedName>
    <definedName function="false" hidden="false" localSheetId="4" name="ае" vbProcedure="false">ае</definedName>
    <definedName function="false" hidden="false" localSheetId="4" name="ак6" vbProcedure="false">ак6</definedName>
    <definedName function="false" hidden="false" localSheetId="4" name="анц" vbProcedure="false">анц</definedName>
    <definedName function="false" hidden="false" localSheetId="4" name="аог" vbProcedure="false">аог</definedName>
    <definedName function="false" hidden="false" localSheetId="4" name="аол" vbProcedure="false">аол</definedName>
    <definedName function="false" hidden="false" localSheetId="4" name="аолдо" vbProcedure="false">аолдо</definedName>
    <definedName function="false" hidden="false" localSheetId="4" name="ап" vbProcedure="false">ап</definedName>
    <definedName function="false" hidden="false" localSheetId="4" name="апр" vbProcedure="false">апр</definedName>
    <definedName function="false" hidden="false" localSheetId="4" name="апрель" vbProcedure="false">апрель</definedName>
    <definedName function="false" hidden="false" localSheetId="4" name="апу" vbProcedure="false">апу</definedName>
    <definedName function="false" hidden="false" localSheetId="4" name="аупкер" vbProcedure="false">аупкер</definedName>
    <definedName function="false" hidden="false" localSheetId="4" name="аше" vbProcedure="false">аше</definedName>
    <definedName function="false" hidden="false" localSheetId="4" name="в23ё" vbProcedure="false">в23ё</definedName>
    <definedName function="false" hidden="false" localSheetId="4" name="вам" vbProcedure="false">вам</definedName>
    <definedName function="false" hidden="false" localSheetId="4" name="вапвпа" vbProcedure="false">вапвпа</definedName>
    <definedName function="false" hidden="false" localSheetId="4" name="вв" vbProcedure="false">вв</definedName>
    <definedName function="false" hidden="false" localSheetId="4" name="вк5" vbProcedure="false">вк5</definedName>
    <definedName function="false" hidden="false" localSheetId="4" name="вке" vbProcedure="false">вке</definedName>
    <definedName function="false" hidden="false" localSheetId="4" name="вр" vbProcedure="false">вр</definedName>
    <definedName function="false" hidden="false" localSheetId="4" name="ву" vbProcedure="false">ву</definedName>
    <definedName function="false" hidden="false" localSheetId="4" name="ву5ек" vbProcedure="false">ву5ек</definedName>
    <definedName function="false" hidden="false" localSheetId="4" name="вуув" vbProcedure="false">{#N/A,#N/A,TRUE,"Лист1";#N/A,#N/A,TRUE,"Лист2";#N/A,#N/A,TRUE,"Лист3"}</definedName>
    <definedName function="false" hidden="false" localSheetId="4" name="г8" vbProcedure="false">г8</definedName>
    <definedName function="false" hidden="false" localSheetId="4" name="г9" vbProcedure="false">г9</definedName>
    <definedName function="false" hidden="false" localSheetId="4" name="ггщнро" vbProcedure="false">ггщнро</definedName>
    <definedName function="false" hidden="false" localSheetId="4" name="гег" vbProcedure="false">гег</definedName>
    <definedName function="false" hidden="false" localSheetId="4" name="гло" vbProcedure="false">гло</definedName>
    <definedName function="false" hidden="false" localSheetId="4" name="гнн" vbProcedure="false">гнн</definedName>
    <definedName function="false" hidden="false" localSheetId="4" name="гнш" vbProcedure="false">гнш</definedName>
    <definedName function="false" hidden="false" localSheetId="4" name="гнщшщ" vbProcedure="false">гнщшщ</definedName>
    <definedName function="false" hidden="false" localSheetId="4" name="гргрш" vbProcedure="false">гргрш</definedName>
    <definedName function="false" hidden="false" localSheetId="4" name="грприрцфв00ав98" vbProcedure="false">{#N/A,#N/A,TRUE,"Лист1";#N/A,#N/A,TRUE,"Лист2";#N/A,#N/A,TRUE,"Лист3"}</definedName>
    <definedName function="false" hidden="false" localSheetId="4" name="грфинцкавг98Х" vbProcedure="false">{#N/A,#N/A,TRUE,"Лист1";#N/A,#N/A,TRUE,"Лист2";#N/A,#N/A,TRUE,"Лист3"}</definedName>
    <definedName function="false" hidden="false" localSheetId="4" name="грьп" vbProcedure="false">грьп</definedName>
    <definedName function="false" hidden="false" localSheetId="4" name="гшг" vbProcedure="false">гшг</definedName>
    <definedName function="false" hidden="false" localSheetId="4" name="гшй" vbProcedure="false">гшй</definedName>
    <definedName function="false" hidden="false" localSheetId="4" name="гы" vbProcedure="false">гы</definedName>
    <definedName function="false" hidden="false" localSheetId="4" name="дд" vbProcedure="false">дд</definedName>
    <definedName function="false" hidden="false" localSheetId="4" name="е7нп87" vbProcedure="false">е7нп87</definedName>
    <definedName function="false" hidden="false" localSheetId="4" name="егн" vbProcedure="false">егн</definedName>
    <definedName function="false" hidden="false" localSheetId="4" name="екнкен" vbProcedure="false">екнкен</definedName>
    <definedName function="false" hidden="false" localSheetId="4" name="енгл" vbProcedure="false">енгл</definedName>
    <definedName function="false" hidden="false" localSheetId="4" name="енен" vbProcedure="false">енен</definedName>
    <definedName function="false" hidden="false" localSheetId="4" name="енро" vbProcedure="false">енро</definedName>
    <definedName function="false" hidden="false" localSheetId="4" name="ешпгпрол" vbProcedure="false">ешпгпрол</definedName>
    <definedName function="false" hidden="false" localSheetId="4" name="Зин" vbProcedure="false">Зин</definedName>
    <definedName function="false" hidden="false" localSheetId="4" name="зщг" vbProcedure="false">зщг</definedName>
    <definedName function="false" hidden="false" localSheetId="4" name="индцкавг98" vbProcedure="false">{#N/A,#N/A,TRUE,"Лист1";#N/A,#N/A,TRUE,"Лист2";#N/A,#N/A,TRUE,"Лист3"}</definedName>
    <definedName function="false" hidden="false" localSheetId="4" name="итьить" vbProcedure="false">итьить</definedName>
    <definedName function="false" hidden="false" localSheetId="4" name="й" vbProcedure="false">й</definedName>
    <definedName function="false" hidden="false" localSheetId="4" name="йй" vbProcedure="false">йй</definedName>
    <definedName function="false" hidden="false" localSheetId="4" name="к1" vbProcedure="false">к1</definedName>
    <definedName function="false" hidden="false" localSheetId="4" name="кае" vbProcedure="false">кае</definedName>
    <definedName function="false" hidden="false" localSheetId="4" name="кв5" vbProcedure="false">кв5</definedName>
    <definedName function="false" hidden="false" localSheetId="4" name="квеяап" vbProcedure="false">квеяап</definedName>
    <definedName function="false" hidden="false" localSheetId="4" name="кг6шрл" vbProcedure="false">кг6шрл</definedName>
    <definedName function="false" hidden="false" localSheetId="4" name="ке" vbProcedure="false">ке</definedName>
    <definedName function="false" hidden="false" localSheetId="4" name="кеке" vbProcedure="false">кеке</definedName>
    <definedName function="false" hidden="false" localSheetId="4" name="кеппппппппппп" vbProcedure="false">{#N/A,#N/A,TRUE,"Лист1";#N/A,#N/A,TRUE,"Лист2";#N/A,#N/A,TRUE,"Лист3"}</definedName>
    <definedName function="false" hidden="false" localSheetId="4" name="кккккк" vbProcedure="false">кккккк</definedName>
    <definedName function="false" hidden="false" localSheetId="4" name="кккккккк" vbProcedure="false">кккккккк</definedName>
    <definedName function="false" hidden="false" localSheetId="4" name="ккккккккк" vbProcedure="false">ккккккккк</definedName>
    <definedName function="false" hidden="false" localSheetId="4" name="кнг" vbProcedure="false">кнг</definedName>
    <definedName function="false" hidden="false" localSheetId="4" name="КПЭ" vbProcedure="false">КПЭ</definedName>
    <definedName function="false" hidden="false" localSheetId="4" name="лл" vbProcedure="false">лл</definedName>
    <definedName function="false" hidden="false" localSheetId="4" name="м" vbProcedure="false">м</definedName>
    <definedName function="false" hidden="false" localSheetId="4" name="ммм" vbProcedure="false">ммм</definedName>
    <definedName function="false" hidden="false" localSheetId="4" name="мммммм" vbProcedure="false">мммммм</definedName>
    <definedName function="false" hidden="false" localSheetId="4" name="мммммммммм" vbProcedure="false">мммммммммм</definedName>
    <definedName function="false" hidden="false" localSheetId="4" name="мс" vbProcedure="false">мс</definedName>
    <definedName function="false" hidden="false" localSheetId="4" name="мт" vbProcedure="false">мт</definedName>
    <definedName function="false" hidden="false" localSheetId="4" name="мым" vbProcedure="false">мым</definedName>
    <definedName function="false" hidden="false" localSheetId="4" name="н7" vbProcedure="false">н7</definedName>
    <definedName function="false" hidden="false" localSheetId="4" name="н87н8" vbProcedure="false">н87н8</definedName>
    <definedName function="false" hidden="false" localSheetId="4" name="нат" vbProcedure="false">нат</definedName>
    <definedName function="false" hidden="false" localSheetId="4" name="нг" vbProcedure="false">нг</definedName>
    <definedName function="false" hidden="false" localSheetId="4" name="нглшн" vbProcedure="false">нглшн</definedName>
    <definedName function="false" hidden="false" localSheetId="4" name="нгш" vbProcedure="false">нгш</definedName>
    <definedName function="false" hidden="false" localSheetId="4" name="ннг" vbProcedure="false">ннг</definedName>
    <definedName function="false" hidden="false" localSheetId="4" name="нодр" vbProcedure="false">нодр</definedName>
    <definedName function="false" hidden="false" localSheetId="4" name="нопро" vbProcedure="false">нопро</definedName>
    <definedName function="false" hidden="false" localSheetId="4" name="нп7" vbProcedure="false">нп7</definedName>
    <definedName function="false" hidden="false" localSheetId="4" name="ншггш" vbProcedure="false">ншггш</definedName>
    <definedName function="false" hidden="false" localSheetId="4" name="о" vbProcedure="false">о</definedName>
    <definedName function="false" hidden="false" localSheetId="4" name="олл" vbProcedure="false">олл</definedName>
    <definedName function="false" hidden="false" localSheetId="4" name="ооо" vbProcedure="false">ооо</definedName>
    <definedName function="false" hidden="false" localSheetId="4" name="оооооооооо" vbProcedure="false">оооооооооо</definedName>
    <definedName function="false" hidden="false" localSheetId="4" name="ошд" vbProcedure="false">ошд</definedName>
    <definedName function="false" hidden="false" localSheetId="4" name="п" vbProcedure="false">п</definedName>
    <definedName function="false" hidden="false" localSheetId="4" name="п7" vbProcedure="false">п7</definedName>
    <definedName function="false" hidden="false" localSheetId="4" name="пг" vbProcedure="false">пг</definedName>
    <definedName function="false" hidden="false" localSheetId="4" name="пгш" vbProcedure="false">пгш</definedName>
    <definedName function="false" hidden="false" localSheetId="4" name="плорп" vbProcedure="false">плорп</definedName>
    <definedName function="false" hidden="false" localSheetId="4" name="пмн" vbProcedure="false">пмн</definedName>
    <definedName function="false" hidden="false" localSheetId="4" name="погш" vbProcedure="false">погш</definedName>
    <definedName function="false" hidden="false" localSheetId="4" name="поитоь" vbProcedure="false">поитоь</definedName>
    <definedName function="false" hidden="false" localSheetId="4" name="порпор" vbProcedure="false">порпор</definedName>
    <definedName function="false" hidden="false" localSheetId="4" name="пр" vbProcedure="false">пр</definedName>
    <definedName function="false" hidden="false" localSheetId="4" name="прибыль3" vbProcedure="false">{#N/A,#N/A,TRUE,"Лист1";#N/A,#N/A,TRUE,"Лист2";#N/A,#N/A,TRUE,"Лист3"}</definedName>
    <definedName function="false" hidden="false" localSheetId="4" name="проа" vbProcedure="false">проа</definedName>
    <definedName function="false" hidden="false" localSheetId="4" name="пром_" vbProcedure="false">пром.</definedName>
    <definedName function="false" hidden="false" localSheetId="4" name="пропв" vbProcedure="false">пропв</definedName>
    <definedName function="false" hidden="false" localSheetId="4" name="пропро" vbProcedure="false">пропро</definedName>
    <definedName function="false" hidden="false" localSheetId="4" name="проч" vbProcedure="false">проч</definedName>
    <definedName function="false" hidden="false" localSheetId="4" name="проч_расх" vbProcedure="false">проч.расх</definedName>
    <definedName function="false" hidden="false" localSheetId="4" name="расх" vbProcedure="false">расх</definedName>
    <definedName function="false" hidden="false" localSheetId="4" name="рг" vbProcedure="false">рг</definedName>
    <definedName function="false" hidden="false" localSheetId="4" name="рг8" vbProcedure="false">рг8</definedName>
    <definedName function="false" hidden="false" localSheetId="4" name="РГРЭС" vbProcedure="false">РГРЭС</definedName>
    <definedName function="false" hidden="false" localSheetId="4" name="рез" vbProcedure="false">рез</definedName>
    <definedName function="false" hidden="false" localSheetId="4" name="рем" vbProcedure="false">рем</definedName>
    <definedName function="false" hidden="false" localSheetId="4" name="риг" vbProcedure="false">риг</definedName>
    <definedName function="false" hidden="false" localSheetId="4" name="рис1" vbProcedure="false">{#N/A,#N/A,TRUE,"Лист1";#N/A,#N/A,TRUE,"Лист2";#N/A,#N/A,TRUE,"Лист3"}</definedName>
    <definedName function="false" hidden="false" localSheetId="4" name="родлд" vbProcedure="false">родлд</definedName>
    <definedName function="false" hidden="false" localSheetId="4" name="рол" vbProcedure="false">рол</definedName>
    <definedName function="false" hidden="false" localSheetId="4" name="ролитлр" vbProcedure="false">ролитлр</definedName>
    <definedName function="false" hidden="false" localSheetId="4" name="рош" vbProcedure="false">рош</definedName>
    <definedName function="false" hidden="false" localSheetId="4" name="с" vbProcedure="false">с</definedName>
    <definedName function="false" hidden="false" localSheetId="4" name="сапо" vbProcedure="false">сапо</definedName>
    <definedName function="false" hidden="false" localSheetId="4" name="сель" vbProcedure="false">сель</definedName>
    <definedName function="false" hidden="false" localSheetId="4" name="сельск_хоз" vbProcedure="false">сельск.хоз</definedName>
    <definedName function="false" hidden="false" localSheetId="4" name="Сметасент" vbProcedure="false">Сметасент</definedName>
    <definedName function="false" hidden="false" localSheetId="4" name="смиавп" vbProcedure="false">смиавп</definedName>
    <definedName function="false" hidden="false" localSheetId="4" name="сс" vbProcedure="false">сс</definedName>
    <definedName function="false" hidden="false" localSheetId="4" name="сссс" vbProcedure="false">сссс</definedName>
    <definedName function="false" hidden="false" localSheetId="4" name="ссы" vbProcedure="false">ссы</definedName>
    <definedName function="false" hidden="false" localSheetId="4" name="т" vbProcedure="false">т</definedName>
    <definedName function="false" hidden="false" localSheetId="4" name="таб_23" vbProcedure="false">таб.23</definedName>
    <definedName function="false" hidden="false" localSheetId="4" name="табл50" vbProcedure="false">табл50</definedName>
    <definedName function="false" hidden="false" localSheetId="4" name="тов" vbProcedure="false">тов</definedName>
    <definedName function="false" hidden="false" localSheetId="4" name="тп" vbProcedure="false">{#N/A,#N/A,TRUE,"Лист1";#N/A,#N/A,TRUE,"Лист2";#N/A,#N/A,TRUE,"Лист3"}</definedName>
    <definedName function="false" hidden="false" localSheetId="4" name="три" vbProcedure="false">три</definedName>
    <definedName function="false" hidden="false" localSheetId="4" name="у" vbProcedure="false">у</definedName>
    <definedName function="false" hidden="false" localSheetId="4" name="уе" vbProcedure="false">уе</definedName>
    <definedName function="false" hidden="false" localSheetId="4" name="уекуе" vbProcedure="false">уекуе</definedName>
    <definedName function="false" hidden="false" localSheetId="4" name="ук" vbProcedure="false">ук</definedName>
    <definedName function="false" hidden="false" localSheetId="4" name="уке" vbProcedure="false">уке</definedName>
    <definedName function="false" hidden="false" localSheetId="4" name="укеееукеееееееееееееее" vbProcedure="false">{#N/A,#N/A,TRUE,"Лист1";#N/A,#N/A,TRUE,"Лист2";#N/A,#N/A,TRUE,"Лист3"}</definedName>
    <definedName function="false" hidden="false" localSheetId="4" name="укеукеуеуе" vbProcedure="false">{#N/A,#N/A,TRUE,"Лист1";#N/A,#N/A,TRUE,"Лист2";#N/A,#N/A,TRUE,"Лист3"}</definedName>
    <definedName function="false" hidden="false" localSheetId="4" name="укп" vbProcedure="false">укп</definedName>
    <definedName function="false" hidden="false" localSheetId="4" name="укпкеп" vbProcedure="false">укпкеп</definedName>
    <definedName function="false" hidden="false" localSheetId="4" name="умпвап" vbProcedure="false">умпвап</definedName>
    <definedName function="false" hidden="false" localSheetId="4" name="унвпа" vbProcedure="false">унвпа</definedName>
    <definedName function="false" hidden="false" localSheetId="4" name="ф" vbProcedure="false">ф</definedName>
    <definedName function="false" hidden="false" localSheetId="4" name="ц" vbProcedure="false">ц</definedName>
    <definedName function="false" hidden="false" localSheetId="4" name="ц5це" vbProcedure="false">ц5це</definedName>
    <definedName function="false" hidden="false" localSheetId="4" name="цу" vbProcedure="false">цу</definedName>
    <definedName function="false" hidden="false" localSheetId="4" name="цуа" vbProcedure="false">цуа</definedName>
    <definedName function="false" hidden="false" localSheetId="4" name="цук" vbProcedure="false">цук</definedName>
    <definedName function="false" hidden="false" localSheetId="4" name="цука" vbProcedure="false">цука</definedName>
    <definedName function="false" hidden="false" localSheetId="4" name="цыукыв" vbProcedure="false">цыукыв</definedName>
    <definedName function="false" hidden="false" localSheetId="4" name="ш" vbProcedure="false">ш</definedName>
    <definedName function="false" hidden="false" localSheetId="4" name="ш6г" vbProcedure="false">ш6г</definedName>
    <definedName function="false" hidden="false" localSheetId="4" name="шгг" vbProcedure="false">шгг</definedName>
    <definedName function="false" hidden="false" localSheetId="4" name="шгн" vbProcedure="false">шгн</definedName>
    <definedName function="false" hidden="false" localSheetId="4" name="шгщ" vbProcedure="false">шгщ</definedName>
    <definedName function="false" hidden="false" localSheetId="4" name="шщг" vbProcedure="false">шщг</definedName>
    <definedName function="false" hidden="false" localSheetId="4" name="шщгз" vbProcedure="false">шщгз</definedName>
    <definedName function="false" hidden="false" localSheetId="4" name="шщгзлод" vbProcedure="false">шщгзлод</definedName>
    <definedName function="false" hidden="false" localSheetId="4" name="шщшг" vbProcedure="false">шщшг</definedName>
    <definedName function="false" hidden="false" localSheetId="4" name="щ" vbProcedure="false">щ</definedName>
    <definedName function="false" hidden="false" localSheetId="4" name="щд" vbProcedure="false">щд</definedName>
    <definedName function="false" hidden="false" localSheetId="4" name="щз" vbProcedure="false">щз</definedName>
    <definedName function="false" hidden="false" localSheetId="4" name="щзщд" vbProcedure="false">щзщд</definedName>
    <definedName function="false" hidden="false" localSheetId="4" name="щш" vbProcedure="false">щш</definedName>
    <definedName function="false" hidden="false" localSheetId="4" name="щщш" vbProcedure="false">щщш</definedName>
    <definedName function="false" hidden="false" localSheetId="4" name="ыв" vbProcedure="false">ыв</definedName>
    <definedName function="false" hidden="false" localSheetId="4" name="ывы" vbProcedure="false">ывы</definedName>
    <definedName function="false" hidden="false" localSheetId="4" name="ывыа" vbProcedure="false">ывыа</definedName>
    <definedName function="false" hidden="false" localSheetId="4" name="ыеывап" vbProcedure="false">ыеывап</definedName>
    <definedName function="false" hidden="false" localSheetId="4" name="ыуаы" vbProcedure="false">{#N/A,#N/A,TRUE,"Лист1";#N/A,#N/A,TRUE,"Лист2";#N/A,#N/A,TRUE,"Лист3"}</definedName>
    <definedName function="false" hidden="false" localSheetId="4" name="ыыыы" vbProcedure="false">ыыыы</definedName>
    <definedName function="false" hidden="false" localSheetId="4" name="ээ" vbProcedure="false">ээ</definedName>
    <definedName function="false" hidden="false" localSheetId="4" name="ээээ" vbProcedure="false">ээээ</definedName>
    <definedName function="false" hidden="false" localSheetId="4" name="эээээээ" vbProcedure="false">эээээээ</definedName>
    <definedName function="false" hidden="false" localSheetId="4" name="Южные" vbProcedure="false">Южные</definedName>
    <definedName function="false" hidden="false" localSheetId="4" name="яс" vbProcedure="false">яс</definedName>
    <definedName function="false" hidden="false" localSheetId="4" name="яч" vbProcedure="false">яч</definedName>
    <definedName function="false" hidden="false" localSheetId="4" name="ячсячс" vbProcedure="false">ячсячс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7" uniqueCount="1776">
  <si>
    <t xml:space="preserve">Приложение  № 12 </t>
  </si>
  <si>
    <t xml:space="preserve">к приказу Минэнерго России</t>
  </si>
  <si>
    <t xml:space="preserve">от 24 марта 2010 г. №114</t>
  </si>
  <si>
    <t xml:space="preserve">Финансовые показатели АО "Чукотэнерго" за 9 месяцев 2017/ 2016 год  </t>
  </si>
  <si>
    <t xml:space="preserve">Утверждаю</t>
  </si>
  <si>
    <t xml:space="preserve">Генеральный директор</t>
  </si>
  <si>
    <t xml:space="preserve">АО "Чукотэнерго"</t>
  </si>
  <si>
    <t xml:space="preserve">Телегин А.С.</t>
  </si>
  <si>
    <t xml:space="preserve">___________________</t>
  </si>
  <si>
    <t xml:space="preserve">«      » ноября 2017 года</t>
  </si>
  <si>
    <t xml:space="preserve">М.П.</t>
  </si>
  <si>
    <t xml:space="preserve">млн. руб.</t>
  </si>
  <si>
    <t xml:space="preserve">Наименование показателя</t>
  </si>
  <si>
    <t xml:space="preserve">Метод учета </t>
  </si>
  <si>
    <t xml:space="preserve">за 9 месяцев 2017 года</t>
  </si>
  <si>
    <t xml:space="preserve">За 2016 год </t>
  </si>
  <si>
    <t xml:space="preserve">Выручка</t>
  </si>
  <si>
    <t xml:space="preserve">Чистая прибыль</t>
  </si>
  <si>
    <t xml:space="preserve">Направления распределения чистой прибыли: </t>
  </si>
  <si>
    <t xml:space="preserve">дивиденды</t>
  </si>
  <si>
    <t xml:space="preserve">другое (расшифровать) </t>
  </si>
  <si>
    <t xml:space="preserve">EBITDA</t>
  </si>
  <si>
    <t xml:space="preserve">Дебиторская задолженность, в т.ч.: </t>
  </si>
  <si>
    <t xml:space="preserve">    покупатели и заказчики</t>
  </si>
  <si>
    <t xml:space="preserve">    авансы выданные</t>
  </si>
  <si>
    <t xml:space="preserve">Собственный капитал</t>
  </si>
  <si>
    <t xml:space="preserve">* Заемный капитал (долгосрочные обязательства), в т.ч.: 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 </t>
  </si>
  <si>
    <t xml:space="preserve">Краткосрочные обязательства, в т.ч.:</t>
  </si>
  <si>
    <t xml:space="preserve">кредиты и займы* </t>
  </si>
  <si>
    <t xml:space="preserve">кредиторская задолженность, в т.ч.: </t>
  </si>
  <si>
    <t xml:space="preserve"> 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 </t>
  </si>
  <si>
    <t xml:space="preserve">Дефицит финансирования</t>
  </si>
  <si>
    <t xml:space="preserve">Оценка кредитного потенциала </t>
  </si>
  <si>
    <t xml:space="preserve">Собственная оценка кредитного потенциала: </t>
  </si>
  <si>
    <t xml:space="preserve">    на 2017 г. </t>
  </si>
  <si>
    <t xml:space="preserve">план -  3 490,0 млн., факт 9 мес. 2017 г. - 3 359,0  млн.</t>
  </si>
  <si>
    <t xml:space="preserve">    на период 2017-2019 гг.</t>
  </si>
  <si>
    <t xml:space="preserve">план -  5 328,0 млн.</t>
  </si>
  <si>
    <t xml:space="preserve">Пояснения по расчету кредитного потенциала</t>
  </si>
  <si>
    <t xml:space="preserve">* Сумма открытых кредитных линий  и заключенных договоров займа -2 139,4 млн.руб., сумма фактически выбранных средств - 1 389,4 млн.руб.</t>
  </si>
  <si>
    <t xml:space="preserve">БУХГАЛТЕРСКИЙ БАЛАНС</t>
  </si>
  <si>
    <t xml:space="preserve">Дата: 31.12.2015</t>
  </si>
  <si>
    <t xml:space="preserve">Наименование предприятия: ОАО "Чукотэнерго"</t>
  </si>
  <si>
    <t xml:space="preserve">в тыс.рублей</t>
  </si>
  <si>
    <t xml:space="preserve">АКТИВ</t>
  </si>
  <si>
    <t xml:space="preserve">Код строки</t>
  </si>
  <si>
    <t xml:space="preserve">На 31.12.2015</t>
  </si>
  <si>
    <t xml:space="preserve">На 31.12.2014</t>
  </si>
  <si>
    <t xml:space="preserve">На 31.12.2013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Основные средства, в том числе:</t>
  </si>
  <si>
    <t xml:space="preserve">Основные средства</t>
  </si>
  <si>
    <t xml:space="preserve">Здания</t>
  </si>
  <si>
    <t xml:space="preserve">1131.1</t>
  </si>
  <si>
    <t xml:space="preserve">Земельные участки, объекты природопользования и насаждения</t>
  </si>
  <si>
    <t xml:space="preserve">1131.2</t>
  </si>
  <si>
    <t xml:space="preserve">Сооружения</t>
  </si>
  <si>
    <t xml:space="preserve">1131.3</t>
  </si>
  <si>
    <t xml:space="preserve">Машины и оборудование</t>
  </si>
  <si>
    <t xml:space="preserve">1131.4</t>
  </si>
  <si>
    <t xml:space="preserve">Административно-хозяйственное оборудование и инвентарь</t>
  </si>
  <si>
    <t xml:space="preserve">1131.5</t>
  </si>
  <si>
    <t xml:space="preserve">Транспортные средства и передвижная техника</t>
  </si>
  <si>
    <t xml:space="preserve">1131.6</t>
  </si>
  <si>
    <t xml:space="preserve">Прочие основные фонды</t>
  </si>
  <si>
    <t xml:space="preserve">1131.7</t>
  </si>
  <si>
    <t xml:space="preserve">Незавершенное строительство</t>
  </si>
  <si>
    <t xml:space="preserve">Оборудование к установке</t>
  </si>
  <si>
    <t xml:space="preserve">1132.1</t>
  </si>
  <si>
    <t xml:space="preserve">Строительство объектов </t>
  </si>
  <si>
    <t xml:space="preserve">1132.2</t>
  </si>
  <si>
    <t xml:space="preserve">Затраты по долевому строительству </t>
  </si>
  <si>
    <t xml:space="preserve">1132.3</t>
  </si>
  <si>
    <t xml:space="preserve">Законченные строительством объекты до момента перевода в состав ОС</t>
  </si>
  <si>
    <t xml:space="preserve">1132.4</t>
  </si>
  <si>
    <t xml:space="preserve">Приобретение объектов основных средств</t>
  </si>
  <si>
    <t xml:space="preserve">Приобретение земельных участков и объектов природопользования, капитальные вложения в коренное улучшение земель </t>
  </si>
  <si>
    <t xml:space="preserve">1133.1</t>
  </si>
  <si>
    <t xml:space="preserve">Приобретение объектов основных средств </t>
  </si>
  <si>
    <t xml:space="preserve">1133.2</t>
  </si>
  <si>
    <t xml:space="preserve">Доходные вложения в материальные ценности, в том числе:</t>
  </si>
  <si>
    <t xml:space="preserve">Имущество для передачи в лизинг</t>
  </si>
  <si>
    <t xml:space="preserve">1140.1</t>
  </si>
  <si>
    <t xml:space="preserve">Долгосрочные финансовые вложения, в том числе:</t>
  </si>
  <si>
    <t xml:space="preserve">Инвестиции в акции</t>
  </si>
  <si>
    <t xml:space="preserve">Компаний входящих в Группу</t>
  </si>
  <si>
    <t xml:space="preserve">1151.1</t>
  </si>
  <si>
    <t xml:space="preserve">Материнской компании</t>
  </si>
  <si>
    <t xml:space="preserve">1151.1.1</t>
  </si>
  <si>
    <t xml:space="preserve">Дочерних компаний</t>
  </si>
  <si>
    <t xml:space="preserve">1151.1.2</t>
  </si>
  <si>
    <t xml:space="preserve">Ассоциированных и совместно контролируемых компаний</t>
  </si>
  <si>
    <t xml:space="preserve">1151.1.3</t>
  </si>
  <si>
    <t xml:space="preserve">Прочих компаний</t>
  </si>
  <si>
    <t xml:space="preserve">1151.2</t>
  </si>
  <si>
    <t xml:space="preserve">Инвестиции в долговые ценные бумаги</t>
  </si>
  <si>
    <t xml:space="preserve">1152.1</t>
  </si>
  <si>
    <t xml:space="preserve">1152.2</t>
  </si>
  <si>
    <t xml:space="preserve">Займы, предоставленные на срок более 12 месяцев</t>
  </si>
  <si>
    <t xml:space="preserve">Компаниям входящим в Группу</t>
  </si>
  <si>
    <t xml:space="preserve">1153.1</t>
  </si>
  <si>
    <t xml:space="preserve">Прочим компаниям</t>
  </si>
  <si>
    <t xml:space="preserve">1153.2</t>
  </si>
  <si>
    <t xml:space="preserve">Прочие долгосрочные финансовые вложения</t>
  </si>
  <si>
    <t xml:space="preserve">1154.1</t>
  </si>
  <si>
    <t xml:space="preserve">1154.2</t>
  </si>
  <si>
    <t xml:space="preserve">Отложенные налоговые активы</t>
  </si>
  <si>
    <t xml:space="preserve">Прочие внеоборотные активы</t>
  </si>
  <si>
    <t xml:space="preserve">Прочие внеоборотные активы </t>
  </si>
  <si>
    <t xml:space="preserve">ИТОГО ВНЕОБОРОТНЫЕ АКТИВЫ</t>
  </si>
  <si>
    <t xml:space="preserve">II. ОБОРОТНЫЕ АКТИВЫ</t>
  </si>
  <si>
    <t xml:space="preserve">Запасы, в том числе:</t>
  </si>
  <si>
    <t xml:space="preserve">Сырье, материалы и другие аналогичные ценности</t>
  </si>
  <si>
    <t xml:space="preserve">Сырье и материалы</t>
  </si>
  <si>
    <t xml:space="preserve">1211.1</t>
  </si>
  <si>
    <t xml:space="preserve">Топливо </t>
  </si>
  <si>
    <t xml:space="preserve">1211.2</t>
  </si>
  <si>
    <t xml:space="preserve">Запасные части</t>
  </si>
  <si>
    <t xml:space="preserve">1211.3</t>
  </si>
  <si>
    <t xml:space="preserve">Специальная оснастка и специальная одежда </t>
  </si>
  <si>
    <t xml:space="preserve">1211.4</t>
  </si>
  <si>
    <t xml:space="preserve">Основные средства, учтенные в составе материалов </t>
  </si>
  <si>
    <t xml:space="preserve">1211.5</t>
  </si>
  <si>
    <t xml:space="preserve">Строительные материалы </t>
  </si>
  <si>
    <t xml:space="preserve">1211.6</t>
  </si>
  <si>
    <t xml:space="preserve">Прочие материалы </t>
  </si>
  <si>
    <t xml:space="preserve">1211.7</t>
  </si>
  <si>
    <t xml:space="preserve">Животные на выращивании и откорме</t>
  </si>
  <si>
    <t xml:space="preserve">Затраты в незавершенном производстве</t>
  </si>
  <si>
    <t xml:space="preserve">Готовая продукция  и товары для перепродажи</t>
  </si>
  <si>
    <t xml:space="preserve">Товары отгруженные</t>
  </si>
  <si>
    <t xml:space="preserve">Расходы будущих периодов</t>
  </si>
  <si>
    <t xml:space="preserve">Прочие запасы</t>
  </si>
  <si>
    <t xml:space="preserve">Налог на добавленную стоимость по приобретенным ценностям</t>
  </si>
  <si>
    <t xml:space="preserve">Дебиторская задолженность, в том числе:</t>
  </si>
  <si>
    <t xml:space="preserve">Долгосрочная дебиторская задолженность</t>
  </si>
  <si>
    <t xml:space="preserve">Покупатели и заказчики</t>
  </si>
  <si>
    <t xml:space="preserve">1231.1</t>
  </si>
  <si>
    <t xml:space="preserve">Покупатели  электроэнергии</t>
  </si>
  <si>
    <t xml:space="preserve">1231.1.1</t>
  </si>
  <si>
    <t xml:space="preserve">Покупатели мощности</t>
  </si>
  <si>
    <t xml:space="preserve">1231.1.2</t>
  </si>
  <si>
    <t xml:space="preserve">Покупатели теплоэнергии</t>
  </si>
  <si>
    <t xml:space="preserve">1231.1.3</t>
  </si>
  <si>
    <t xml:space="preserve">Заказчики услуг по РРСК</t>
  </si>
  <si>
    <t xml:space="preserve">1231.1.4</t>
  </si>
  <si>
    <t xml:space="preserve">Заказчики услуг  по транспортировке электро и теплоэнергии</t>
  </si>
  <si>
    <t xml:space="preserve">1231.1.5</t>
  </si>
  <si>
    <t xml:space="preserve">Заказчики услуг по технологическому присоединению к сети</t>
  </si>
  <si>
    <t xml:space="preserve">1231.1.6</t>
  </si>
  <si>
    <t xml:space="preserve">Арендаторы (субарендаторы)</t>
  </si>
  <si>
    <t xml:space="preserve">1231.1.7</t>
  </si>
  <si>
    <t xml:space="preserve">Заказчики услуг по эксплуатации и обслуживанию сооружений гидроэнергетики</t>
  </si>
  <si>
    <t xml:space="preserve">1231.1.8</t>
  </si>
  <si>
    <t xml:space="preserve">Заказчики ремонтных работ и услуг по техническому обслуживанию </t>
  </si>
  <si>
    <t xml:space="preserve">1231.1.9</t>
  </si>
  <si>
    <t xml:space="preserve">Заказчики услуг по капитальному строительству</t>
  </si>
  <si>
    <t xml:space="preserve">1231.1.10</t>
  </si>
  <si>
    <t xml:space="preserve">Заказчики услуг организаторов строительства</t>
  </si>
  <si>
    <t xml:space="preserve">1231.1.11</t>
  </si>
  <si>
    <t xml:space="preserve">Заказчики услуг по НИОКРам</t>
  </si>
  <si>
    <t xml:space="preserve">1231.1.12</t>
  </si>
  <si>
    <t xml:space="preserve">Заказчики транспортных услуг</t>
  </si>
  <si>
    <t xml:space="preserve">1231.1.13</t>
  </si>
  <si>
    <t xml:space="preserve">Заказчики услуг по управлению и консультационным услугам</t>
  </si>
  <si>
    <t xml:space="preserve">1231.1.14</t>
  </si>
  <si>
    <t xml:space="preserve">Потребители  услуг связи </t>
  </si>
  <si>
    <t xml:space="preserve">1231.1.15</t>
  </si>
  <si>
    <t xml:space="preserve">Прочие покупатели </t>
  </si>
  <si>
    <t xml:space="preserve">1231.1.16</t>
  </si>
  <si>
    <t xml:space="preserve">Векселя к получению покупателей и заказчиков</t>
  </si>
  <si>
    <t xml:space="preserve">1231.2</t>
  </si>
  <si>
    <t xml:space="preserve">Авансы выданные</t>
  </si>
  <si>
    <t xml:space="preserve">1231.3</t>
  </si>
  <si>
    <t xml:space="preserve">Поставщикам электроэнергии</t>
  </si>
  <si>
    <t xml:space="preserve">1231.3.1</t>
  </si>
  <si>
    <t xml:space="preserve">Поставщикам мощности</t>
  </si>
  <si>
    <t xml:space="preserve">1231.3.2</t>
  </si>
  <si>
    <t xml:space="preserve">Поставщикам услуг по ЕЭС и функционированию оптового рынка</t>
  </si>
  <si>
    <t xml:space="preserve">1231.3.3</t>
  </si>
  <si>
    <t xml:space="preserve">Поставщикам материально-производственных запасов</t>
  </si>
  <si>
    <t xml:space="preserve">1231.3.4</t>
  </si>
  <si>
    <t xml:space="preserve">Поставщикам оборудования и прочих внеоборотных активов</t>
  </si>
  <si>
    <t xml:space="preserve">1231.3.5</t>
  </si>
  <si>
    <t xml:space="preserve">Подрядчикам по капитальному строительству</t>
  </si>
  <si>
    <t xml:space="preserve">1231.3.6</t>
  </si>
  <si>
    <t xml:space="preserve">Организаторам строительства</t>
  </si>
  <si>
    <t xml:space="preserve">1231.3.7</t>
  </si>
  <si>
    <t xml:space="preserve">Поставщикам услуг по ремонтам и техническому обслуживанию</t>
  </si>
  <si>
    <t xml:space="preserve">1231.3.8</t>
  </si>
  <si>
    <t xml:space="preserve">Прочим поставщикам и подрядчикам</t>
  </si>
  <si>
    <t xml:space="preserve">1231.3.9</t>
  </si>
  <si>
    <t xml:space="preserve">Прочая долгосрочная дебиторская задолженность </t>
  </si>
  <si>
    <t xml:space="preserve">1231.4</t>
  </si>
  <si>
    <t xml:space="preserve">Задолженность работников по предоставленным займам </t>
  </si>
  <si>
    <t xml:space="preserve">1231.4.1</t>
  </si>
  <si>
    <t xml:space="preserve">Задолженность по негосударственному пенсионному обеспечению</t>
  </si>
  <si>
    <t xml:space="preserve">1231.4.2</t>
  </si>
  <si>
    <t xml:space="preserve">Задолженность работников за проданные товары, услуги и прочее имущество</t>
  </si>
  <si>
    <t xml:space="preserve">1231.4.3</t>
  </si>
  <si>
    <t xml:space="preserve">Задолженность по беспроцентным векселям </t>
  </si>
  <si>
    <t xml:space="preserve">1231.4.4</t>
  </si>
  <si>
    <t xml:space="preserve">Задолженность по беспроцентным займам </t>
  </si>
  <si>
    <t xml:space="preserve">1231.4.5</t>
  </si>
  <si>
    <t xml:space="preserve">Задолженность по лизинговым договорам </t>
  </si>
  <si>
    <t xml:space="preserve">1231.4.6</t>
  </si>
  <si>
    <t xml:space="preserve">Задолженность заказчиков (инвесторов)  по переданным средствам на финансирование строительства</t>
  </si>
  <si>
    <t xml:space="preserve">1231.4.7</t>
  </si>
  <si>
    <t xml:space="preserve">Долгосрочная задолженность прочих дебиторов </t>
  </si>
  <si>
    <t xml:space="preserve">1231.4.8</t>
  </si>
  <si>
    <t xml:space="preserve">Краткосрочная дебиторская задолженность</t>
  </si>
  <si>
    <t xml:space="preserve">1232.1</t>
  </si>
  <si>
    <t xml:space="preserve">1232.1.1</t>
  </si>
  <si>
    <t xml:space="preserve">1232.1.2</t>
  </si>
  <si>
    <t xml:space="preserve">1232.1.3</t>
  </si>
  <si>
    <t xml:space="preserve">1232.1.4</t>
  </si>
  <si>
    <t xml:space="preserve">1232.1.5</t>
  </si>
  <si>
    <t xml:space="preserve">1232.1.6</t>
  </si>
  <si>
    <t xml:space="preserve">1232.1.7</t>
  </si>
  <si>
    <t xml:space="preserve">1232.1.8</t>
  </si>
  <si>
    <t xml:space="preserve">Заказчики ремонтных работ и услуг по техническому обслуживанию</t>
  </si>
  <si>
    <t xml:space="preserve">1232.1.9</t>
  </si>
  <si>
    <t xml:space="preserve">1232.1.10</t>
  </si>
  <si>
    <t xml:space="preserve">Заказчики услуг организатора строительства </t>
  </si>
  <si>
    <t xml:space="preserve">1232.1.11</t>
  </si>
  <si>
    <t xml:space="preserve">Заказчики услуг по НИОКР</t>
  </si>
  <si>
    <t xml:space="preserve">1232.1.12</t>
  </si>
  <si>
    <t xml:space="preserve">1232.1.13</t>
  </si>
  <si>
    <t xml:space="preserve">1232.1.14</t>
  </si>
  <si>
    <t xml:space="preserve">1232.1.15</t>
  </si>
  <si>
    <t xml:space="preserve">Прочие покупатели  </t>
  </si>
  <si>
    <t xml:space="preserve">1232.1.16</t>
  </si>
  <si>
    <t xml:space="preserve">1232.2</t>
  </si>
  <si>
    <t xml:space="preserve">Задолженность по дивидендам</t>
  </si>
  <si>
    <t xml:space="preserve">1232.3</t>
  </si>
  <si>
    <t xml:space="preserve">1232.3.1</t>
  </si>
  <si>
    <t xml:space="preserve">1232.3.2</t>
  </si>
  <si>
    <t xml:space="preserve">Задолженность участников (учредителей) по взносам в уставный капитал</t>
  </si>
  <si>
    <t xml:space="preserve">1232.4</t>
  </si>
  <si>
    <t xml:space="preserve">1232.5</t>
  </si>
  <si>
    <t xml:space="preserve">1232.5.1</t>
  </si>
  <si>
    <t xml:space="preserve">1232.5.2</t>
  </si>
  <si>
    <t xml:space="preserve">1232.5.3</t>
  </si>
  <si>
    <t xml:space="preserve">1232.5.4</t>
  </si>
  <si>
    <t xml:space="preserve">1232.5.5</t>
  </si>
  <si>
    <t xml:space="preserve">1232.5.6</t>
  </si>
  <si>
    <t xml:space="preserve">1232.5.7</t>
  </si>
  <si>
    <t xml:space="preserve">1232.5.8</t>
  </si>
  <si>
    <t xml:space="preserve">1232.5.9</t>
  </si>
  <si>
    <t xml:space="preserve">Прочая дебиторская задолженность</t>
  </si>
  <si>
    <t xml:space="preserve">1232.6</t>
  </si>
  <si>
    <t xml:space="preserve">Задолженность по процентам по финансовым вложениям, в том числе:</t>
  </si>
  <si>
    <t xml:space="preserve">1232.6.1</t>
  </si>
  <si>
    <t xml:space="preserve">1232.6.1.1</t>
  </si>
  <si>
    <t xml:space="preserve">1232.6.1.2</t>
  </si>
  <si>
    <t xml:space="preserve">Переплата по налогам и  сборам, в том числе:</t>
  </si>
  <si>
    <t xml:space="preserve">1232.6.2</t>
  </si>
  <si>
    <t xml:space="preserve">в Федеральный бюджет</t>
  </si>
  <si>
    <t xml:space="preserve">1232.6.2.1</t>
  </si>
  <si>
    <t xml:space="preserve">по налогу на прибыль</t>
  </si>
  <si>
    <t xml:space="preserve">1232.6.2.1.1</t>
  </si>
  <si>
    <t xml:space="preserve">по налогу на добавленную стоимость</t>
  </si>
  <si>
    <t xml:space="preserve">1232.6.2.1.2</t>
  </si>
  <si>
    <t xml:space="preserve">по налогу с доходов физических лиц</t>
  </si>
  <si>
    <t xml:space="preserve">1232.6.2.1.3</t>
  </si>
  <si>
    <t xml:space="preserve">по прочим налогам и сборам </t>
  </si>
  <si>
    <t xml:space="preserve">1232.6.2.1.4</t>
  </si>
  <si>
    <t xml:space="preserve">Водный налог</t>
  </si>
  <si>
    <t xml:space="preserve">1232.6.2.1.4.1</t>
  </si>
  <si>
    <t xml:space="preserve">Государственная пошлина</t>
  </si>
  <si>
    <t xml:space="preserve">1232.6.2.1.4.2</t>
  </si>
  <si>
    <t xml:space="preserve">Налог на добычу полезных ископаемых</t>
  </si>
  <si>
    <t xml:space="preserve">1232.6.2.1.4.3</t>
  </si>
  <si>
    <t xml:space="preserve">Акцизы</t>
  </si>
  <si>
    <t xml:space="preserve">1232.6.2.1.4.4</t>
  </si>
  <si>
    <t xml:space="preserve">по прочим налогам и сборам</t>
  </si>
  <si>
    <t xml:space="preserve">1232.6.2.1.4.5</t>
  </si>
  <si>
    <t xml:space="preserve">в Субъекты РФ</t>
  </si>
  <si>
    <t xml:space="preserve">1232.6.2.2</t>
  </si>
  <si>
    <t xml:space="preserve">1232.6.2.2.1</t>
  </si>
  <si>
    <t xml:space="preserve">по налогу на имущество</t>
  </si>
  <si>
    <t xml:space="preserve">1232.6.2.2.2</t>
  </si>
  <si>
    <t xml:space="preserve">по прочим налогам и сборам, в том числе:</t>
  </si>
  <si>
    <t xml:space="preserve">1232.6.2.2.3</t>
  </si>
  <si>
    <t xml:space="preserve">по транспортному налогу</t>
  </si>
  <si>
    <t xml:space="preserve">1232.6.2.2.3.1</t>
  </si>
  <si>
    <t xml:space="preserve">1232.6.2.2.3.2</t>
  </si>
  <si>
    <t xml:space="preserve">в местный бюджет</t>
  </si>
  <si>
    <t xml:space="preserve">1232.6.2.3</t>
  </si>
  <si>
    <t xml:space="preserve">1232.6.2.3.1</t>
  </si>
  <si>
    <t xml:space="preserve">по земельному налогу</t>
  </si>
  <si>
    <t xml:space="preserve">1232.6.2.3.2</t>
  </si>
  <si>
    <t xml:space="preserve">по налогу на рекламу</t>
  </si>
  <si>
    <t xml:space="preserve">1232.6.2.3.3</t>
  </si>
  <si>
    <t xml:space="preserve">1232.6.2.3.4</t>
  </si>
  <si>
    <t xml:space="preserve">Задолженность внебюджетных фондов, в том числе:</t>
  </si>
  <si>
    <t xml:space="preserve">1232.6.3</t>
  </si>
  <si>
    <t xml:space="preserve">Пенсионного фонда РФ</t>
  </si>
  <si>
    <t xml:space="preserve">1232.6.3.1</t>
  </si>
  <si>
    <t xml:space="preserve">Фонда обязательного медицинского страхования</t>
  </si>
  <si>
    <t xml:space="preserve">1232.6.3.2</t>
  </si>
  <si>
    <t xml:space="preserve">Фонда социального страхования</t>
  </si>
  <si>
    <t xml:space="preserve">1232.6.3.3</t>
  </si>
  <si>
    <t xml:space="preserve">1232.6.4</t>
  </si>
  <si>
    <t xml:space="preserve">1232.6.5</t>
  </si>
  <si>
    <t xml:space="preserve">1232.6.6</t>
  </si>
  <si>
    <t xml:space="preserve">1232.6.7</t>
  </si>
  <si>
    <t xml:space="preserve">1232.6.8</t>
  </si>
  <si>
    <t xml:space="preserve">1232.6.9</t>
  </si>
  <si>
    <t xml:space="preserve">1232.6.10</t>
  </si>
  <si>
    <t xml:space="preserve">Задолженность по имущественному и личному страхованию</t>
  </si>
  <si>
    <t xml:space="preserve">1232.6.11</t>
  </si>
  <si>
    <t xml:space="preserve">Переплата за пользование водными объектами </t>
  </si>
  <si>
    <t xml:space="preserve">1232.6.12</t>
  </si>
  <si>
    <t xml:space="preserve">Краткосрочная  задолженность прочих дебиторов </t>
  </si>
  <si>
    <t xml:space="preserve">1232.6.13</t>
  </si>
  <si>
    <t xml:space="preserve">Краткосрочные финансовые вложения, в том числе:</t>
  </si>
  <si>
    <t xml:space="preserve">Банковские депозиты</t>
  </si>
  <si>
    <t xml:space="preserve">1241.1</t>
  </si>
  <si>
    <t xml:space="preserve">1241.2</t>
  </si>
  <si>
    <t xml:space="preserve">Займы, предоставленные организациям на срок менее 12 месяцев</t>
  </si>
  <si>
    <t xml:space="preserve">1242.1</t>
  </si>
  <si>
    <t xml:space="preserve">1242.2</t>
  </si>
  <si>
    <t xml:space="preserve">Векселя, сроком погашения до 12 месяцев</t>
  </si>
  <si>
    <t xml:space="preserve">1243.1</t>
  </si>
  <si>
    <t xml:space="preserve">1243.2</t>
  </si>
  <si>
    <t xml:space="preserve">Прочие краткосрочные вложения</t>
  </si>
  <si>
    <t xml:space="preserve">Компании входящие в Группу</t>
  </si>
  <si>
    <t xml:space="preserve">1244.1</t>
  </si>
  <si>
    <t xml:space="preserve">Прочие компании</t>
  </si>
  <si>
    <t xml:space="preserve">1244.2</t>
  </si>
  <si>
    <t xml:space="preserve">Денежные средства</t>
  </si>
  <si>
    <t xml:space="preserve">Касса</t>
  </si>
  <si>
    <t xml:space="preserve">Расчетные счета</t>
  </si>
  <si>
    <t xml:space="preserve">Валютные счета</t>
  </si>
  <si>
    <t xml:space="preserve">Прочие денежные средства, в том числе:</t>
  </si>
  <si>
    <t xml:space="preserve">Специальные счета в банках</t>
  </si>
  <si>
    <t xml:space="preserve">1254.1</t>
  </si>
  <si>
    <t xml:space="preserve">Переводы в пути</t>
  </si>
  <si>
    <t xml:space="preserve">1254.3</t>
  </si>
  <si>
    <t xml:space="preserve">Денежные эквиваленты</t>
  </si>
  <si>
    <t xml:space="preserve">Прочие оборотные активы</t>
  </si>
  <si>
    <t xml:space="preserve">Внутрихозяйственные расчеты</t>
  </si>
  <si>
    <t xml:space="preserve">1260.1</t>
  </si>
  <si>
    <t xml:space="preserve">Прочие активы </t>
  </si>
  <si>
    <t xml:space="preserve">1260.2</t>
  </si>
  <si>
    <t xml:space="preserve">НДС по авансам полученным</t>
  </si>
  <si>
    <t xml:space="preserve">1260.2.1</t>
  </si>
  <si>
    <t xml:space="preserve">Денежные документы</t>
  </si>
  <si>
    <t xml:space="preserve">1260.2.2</t>
  </si>
  <si>
    <t xml:space="preserve">Прочие активы</t>
  </si>
  <si>
    <t xml:space="preserve">1260.2.3</t>
  </si>
  <si>
    <t xml:space="preserve">ИТОГО ОБОРОТНЫЕ АКТИВЫ</t>
  </si>
  <si>
    <t xml:space="preserve">БАЛАНС</t>
  </si>
  <si>
    <t xml:space="preserve">ПАССИВ</t>
  </si>
  <si>
    <t xml:space="preserve">III. КАПИТАЛ И РЕЗЕРВЫ</t>
  </si>
  <si>
    <t xml:space="preserve">Уставный капитал, в том числе:</t>
  </si>
  <si>
    <t xml:space="preserve">в привилегированных акциях</t>
  </si>
  <si>
    <t xml:space="preserve">1310.1</t>
  </si>
  <si>
    <t xml:space="preserve">в обыкновенных акциях</t>
  </si>
  <si>
    <t xml:space="preserve">1310.2</t>
  </si>
  <si>
    <t xml:space="preserve">Собственные акции, выкупленные у акционеров</t>
  </si>
  <si>
    <t xml:space="preserve">Переоценка внеоборотных активов</t>
  </si>
  <si>
    <t xml:space="preserve">Добавочный капитал</t>
  </si>
  <si>
    <t xml:space="preserve">Эмиссионный доход</t>
  </si>
  <si>
    <t xml:space="preserve">1350.1</t>
  </si>
  <si>
    <t xml:space="preserve">Прочие источники </t>
  </si>
  <si>
    <t xml:space="preserve">1350.2</t>
  </si>
  <si>
    <t xml:space="preserve">Резервный капитал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Нераспределенная прибыль прошлых лет</t>
  </si>
  <si>
    <t xml:space="preserve">Нераспределенная прибыль использованная </t>
  </si>
  <si>
    <t xml:space="preserve">Непокрытый убыток прошлых лет</t>
  </si>
  <si>
    <t xml:space="preserve">Прибыли (убытки), связанные с реорганизацией</t>
  </si>
  <si>
    <t xml:space="preserve">Прибыли (убытки) прошлых лет, выявленные после утверждения отчетности</t>
  </si>
  <si>
    <t xml:space="preserve">Сумма уценки в результате переоценки ОС</t>
  </si>
  <si>
    <t xml:space="preserve">Нераспределенная прибыль отчетного года</t>
  </si>
  <si>
    <t xml:space="preserve">Непокрытый убыток отчетного года</t>
  </si>
  <si>
    <t xml:space="preserve">ИТОГО КАПИТАЛ И РЕЗЕРВЫ</t>
  </si>
  <si>
    <t xml:space="preserve">IV. ДОЛГОСРОЧНЫЕ ОБЯЗАТЕЛЬСТВА</t>
  </si>
  <si>
    <t xml:space="preserve">Заемные средства</t>
  </si>
  <si>
    <t xml:space="preserve">Кредиты банков, подлежащие погашению более, чем через 12 месяцев после отчетной даты</t>
  </si>
  <si>
    <t xml:space="preserve">Займы, подлежащие погашению более чем через 12 месяцев после отчетной даты, в том числе:</t>
  </si>
  <si>
    <t xml:space="preserve">1412.1</t>
  </si>
  <si>
    <t xml:space="preserve">1412.2</t>
  </si>
  <si>
    <t xml:space="preserve">Отложенные налоговые обязательства</t>
  </si>
  <si>
    <t xml:space="preserve">Резервы под условные обязательства</t>
  </si>
  <si>
    <t xml:space="preserve">Прочие обязательства</t>
  </si>
  <si>
    <t xml:space="preserve">Задолженность перед поставщиками и подрядчиками</t>
  </si>
  <si>
    <t xml:space="preserve">1450.1</t>
  </si>
  <si>
    <t xml:space="preserve">Поставщиками электроэнергии</t>
  </si>
  <si>
    <t xml:space="preserve">1450.1.1</t>
  </si>
  <si>
    <t xml:space="preserve">Поставщиками мощности</t>
  </si>
  <si>
    <t xml:space="preserve">1450.1.2</t>
  </si>
  <si>
    <t xml:space="preserve">Поставщиками услуг по ЕЭС и функционированию оптового рынка</t>
  </si>
  <si>
    <t xml:space="preserve">1450.1.3</t>
  </si>
  <si>
    <t xml:space="preserve">Поставщиками материально-производственных запасов</t>
  </si>
  <si>
    <t xml:space="preserve">1450.1.4</t>
  </si>
  <si>
    <t xml:space="preserve">Поставщиками оборудования и прочих внеоборотных активов</t>
  </si>
  <si>
    <t xml:space="preserve">1450.1.5</t>
  </si>
  <si>
    <t xml:space="preserve">Подрядчиками по капитальному строительству</t>
  </si>
  <si>
    <t xml:space="preserve">1450.1.6</t>
  </si>
  <si>
    <t xml:space="preserve">Организаторами строительства </t>
  </si>
  <si>
    <t xml:space="preserve">1450.1.7</t>
  </si>
  <si>
    <t xml:space="preserve">Поставщиками услуг по ремонтам и техническому обслуживанию</t>
  </si>
  <si>
    <t xml:space="preserve">1450.1.8</t>
  </si>
  <si>
    <t xml:space="preserve">Прочими поставщиками и подрядчиками</t>
  </si>
  <si>
    <t xml:space="preserve">1450.1.9</t>
  </si>
  <si>
    <t xml:space="preserve">1450.2</t>
  </si>
  <si>
    <t xml:space="preserve">1450.3</t>
  </si>
  <si>
    <t xml:space="preserve">Задолженность по лизинговым договорам</t>
  </si>
  <si>
    <t xml:space="preserve">1450.4</t>
  </si>
  <si>
    <t xml:space="preserve">Авансы, полученные по долгосрочным договорам </t>
  </si>
  <si>
    <t xml:space="preserve">1450.5</t>
  </si>
  <si>
    <t xml:space="preserve">Задолженность перед участниками долевого строительства </t>
  </si>
  <si>
    <t xml:space="preserve">1450.6</t>
  </si>
  <si>
    <t xml:space="preserve">НДС по авансам выданным </t>
  </si>
  <si>
    <t xml:space="preserve">1450.7</t>
  </si>
  <si>
    <t xml:space="preserve">Прочие долгосрочные обязательства</t>
  </si>
  <si>
    <t xml:space="preserve">1450.8</t>
  </si>
  <si>
    <t xml:space="preserve">ИТОГО ДОЛГОСРОЧНЫЕ ОБЯЗАТЕЛЬСТВА</t>
  </si>
  <si>
    <t xml:space="preserve">V. КРАТКОСРОЧНЫЕ  ОБЯЗАТЕЛЬСТВА</t>
  </si>
  <si>
    <t xml:space="preserve">Кредиты банков, подлежащие погашению в течение 12 месяцев после отчетной даты</t>
  </si>
  <si>
    <t xml:space="preserve">1510.1</t>
  </si>
  <si>
    <t xml:space="preserve">Займы, подлежащие погашению в течение 12 месяцев после отчетной даты, в том числе:</t>
  </si>
  <si>
    <t xml:space="preserve">1510.2</t>
  </si>
  <si>
    <t xml:space="preserve">1510.2.1</t>
  </si>
  <si>
    <t xml:space="preserve">1510.2.2</t>
  </si>
  <si>
    <t xml:space="preserve">Кредиторская задолженность</t>
  </si>
  <si>
    <t xml:space="preserve">1521.1</t>
  </si>
  <si>
    <t xml:space="preserve">1521.2</t>
  </si>
  <si>
    <t xml:space="preserve">1521.3</t>
  </si>
  <si>
    <t xml:space="preserve">1521.4</t>
  </si>
  <si>
    <t xml:space="preserve">1521.5</t>
  </si>
  <si>
    <t xml:space="preserve">1521.6</t>
  </si>
  <si>
    <t xml:space="preserve">1521.7</t>
  </si>
  <si>
    <t xml:space="preserve">1521.8</t>
  </si>
  <si>
    <t xml:space="preserve">1521.9</t>
  </si>
  <si>
    <t xml:space="preserve">Задолженность перед персоналом по оплате труда</t>
  </si>
  <si>
    <t xml:space="preserve">текущая</t>
  </si>
  <si>
    <t xml:space="preserve">1522.1</t>
  </si>
  <si>
    <t xml:space="preserve">просроченная</t>
  </si>
  <si>
    <t xml:space="preserve">1522.2</t>
  </si>
  <si>
    <t xml:space="preserve">Задолженность перед государственными внебюджетными фондами</t>
  </si>
  <si>
    <t xml:space="preserve">Страховые взносы, в том числе:</t>
  </si>
  <si>
    <t xml:space="preserve">1523.1</t>
  </si>
  <si>
    <t xml:space="preserve">Фонд обязательного медицинского страхования</t>
  </si>
  <si>
    <t xml:space="preserve">1523.1.1</t>
  </si>
  <si>
    <t xml:space="preserve">Фонд социального страхования</t>
  </si>
  <si>
    <t xml:space="preserve">1523.1.2</t>
  </si>
  <si>
    <t xml:space="preserve">Пенсионный Фонд РФ (страховая и накопительная часть пенсии)</t>
  </si>
  <si>
    <t xml:space="preserve">1523.1.3</t>
  </si>
  <si>
    <t xml:space="preserve">Прочие взносы в фонд социального страхования</t>
  </si>
  <si>
    <t xml:space="preserve">1523.2</t>
  </si>
  <si>
    <t xml:space="preserve">Задолженность по налогам и сборам</t>
  </si>
  <si>
    <t xml:space="preserve">1524.1</t>
  </si>
  <si>
    <t xml:space="preserve">1524.1.1</t>
  </si>
  <si>
    <t xml:space="preserve">1524.1.2</t>
  </si>
  <si>
    <t xml:space="preserve">1524.1.3</t>
  </si>
  <si>
    <t xml:space="preserve">1524.1.4</t>
  </si>
  <si>
    <t xml:space="preserve">1524.1.4.1</t>
  </si>
  <si>
    <t xml:space="preserve">1524.1.4.2</t>
  </si>
  <si>
    <t xml:space="preserve">1524.1.4.3</t>
  </si>
  <si>
    <t xml:space="preserve">1524.1.4.4</t>
  </si>
  <si>
    <t xml:space="preserve">1524.1.4.5</t>
  </si>
  <si>
    <t xml:space="preserve">1524.2</t>
  </si>
  <si>
    <t xml:space="preserve">1524.2.1</t>
  </si>
  <si>
    <t xml:space="preserve">1524.2.2</t>
  </si>
  <si>
    <t xml:space="preserve">1524.2.3</t>
  </si>
  <si>
    <t xml:space="preserve">1524.2.3.1</t>
  </si>
  <si>
    <t xml:space="preserve">1524.2.3.2</t>
  </si>
  <si>
    <t xml:space="preserve">1524.3</t>
  </si>
  <si>
    <t xml:space="preserve">1524.3.1</t>
  </si>
  <si>
    <t xml:space="preserve">1524.3.2</t>
  </si>
  <si>
    <t xml:space="preserve">1524.3.3</t>
  </si>
  <si>
    <t xml:space="preserve">1524.3.4</t>
  </si>
  <si>
    <t xml:space="preserve">Задолженность участникам (учредителям) по выплате доходов</t>
  </si>
  <si>
    <t xml:space="preserve">Расчеты по оплате собственных акций до изменения уставного капитала в учредительных документах</t>
  </si>
  <si>
    <t xml:space="preserve">Прочие кредиторы</t>
  </si>
  <si>
    <t xml:space="preserve">Авансы полученные, в том числе от:</t>
  </si>
  <si>
    <t xml:space="preserve">1527.1</t>
  </si>
  <si>
    <t xml:space="preserve">Покупателей  электроэнергии</t>
  </si>
  <si>
    <t xml:space="preserve">1527.1.1</t>
  </si>
  <si>
    <t xml:space="preserve">Покупателей мощности</t>
  </si>
  <si>
    <t xml:space="preserve">1527.1.2</t>
  </si>
  <si>
    <t xml:space="preserve">Покупателей теплоэнергии</t>
  </si>
  <si>
    <t xml:space="preserve">1527.1.3</t>
  </si>
  <si>
    <t xml:space="preserve">1527.1.4</t>
  </si>
  <si>
    <t xml:space="preserve">1527.1.5</t>
  </si>
  <si>
    <t xml:space="preserve">1527.1.6</t>
  </si>
  <si>
    <t xml:space="preserve">Арендаторов (субарендаторов)</t>
  </si>
  <si>
    <t xml:space="preserve">1527.1.7</t>
  </si>
  <si>
    <t xml:space="preserve">Заказчиков услуг по эксплуатации и обслуживанию сооружений гидроэнергетики</t>
  </si>
  <si>
    <t xml:space="preserve">1527.1.8</t>
  </si>
  <si>
    <t xml:space="preserve">Заказчиков ремонтных работ и услуг по техническому обслуживанию</t>
  </si>
  <si>
    <t xml:space="preserve">1527.1.9</t>
  </si>
  <si>
    <t xml:space="preserve">Заказчиков услуг по капитальному строительству</t>
  </si>
  <si>
    <t xml:space="preserve">1527.1.10</t>
  </si>
  <si>
    <t xml:space="preserve">Заказчиков услуг организаторов строительства</t>
  </si>
  <si>
    <t xml:space="preserve">1527.1.11</t>
  </si>
  <si>
    <t xml:space="preserve">Заказчиков услуг по НИОКР</t>
  </si>
  <si>
    <t xml:space="preserve">1527.1.12</t>
  </si>
  <si>
    <t xml:space="preserve">Заказчиков транспортных услуг</t>
  </si>
  <si>
    <t xml:space="preserve">1527.1.13</t>
  </si>
  <si>
    <t xml:space="preserve">Заказчиков услуг по управлению и консультационным услугам</t>
  </si>
  <si>
    <t xml:space="preserve">1527.1.14</t>
  </si>
  <si>
    <t xml:space="preserve">Потребителей  услуг связи </t>
  </si>
  <si>
    <t xml:space="preserve">1527.1.15</t>
  </si>
  <si>
    <t xml:space="preserve">1527.1.16</t>
  </si>
  <si>
    <t xml:space="preserve">Задолженность по расчетам с подотчетными лицами</t>
  </si>
  <si>
    <t xml:space="preserve">1527.2</t>
  </si>
  <si>
    <t xml:space="preserve">1527.3</t>
  </si>
  <si>
    <t xml:space="preserve">1527.4</t>
  </si>
  <si>
    <t xml:space="preserve">1527.5</t>
  </si>
  <si>
    <t xml:space="preserve">Депонированная задолженность </t>
  </si>
  <si>
    <t xml:space="preserve">1527.6</t>
  </si>
  <si>
    <t xml:space="preserve">Плата за пользование водными объектами </t>
  </si>
  <si>
    <t xml:space="preserve">1527.7</t>
  </si>
  <si>
    <t xml:space="preserve">Целевое финансирование </t>
  </si>
  <si>
    <t xml:space="preserve">1527.8</t>
  </si>
  <si>
    <t xml:space="preserve">Задолженность по дивидендам </t>
  </si>
  <si>
    <t xml:space="preserve">1527.9</t>
  </si>
  <si>
    <t xml:space="preserve">Задолженность перед участниками долевого строительства</t>
  </si>
  <si>
    <t xml:space="preserve">1527.10</t>
  </si>
  <si>
    <t xml:space="preserve">Векселя выданные (собственные)</t>
  </si>
  <si>
    <t xml:space="preserve">1527.11</t>
  </si>
  <si>
    <t xml:space="preserve">Краткосрочная задолженность прочим кредиторам </t>
  </si>
  <si>
    <t xml:space="preserve">1527.12</t>
  </si>
  <si>
    <t xml:space="preserve">Доходы будущих периодов</t>
  </si>
  <si>
    <t xml:space="preserve">Оценочные обязательства</t>
  </si>
  <si>
    <t xml:space="preserve">Прочие краткосрочные обязательства</t>
  </si>
  <si>
    <t xml:space="preserve">1550.1</t>
  </si>
  <si>
    <t xml:space="preserve">Прочие обязательства  </t>
  </si>
  <si>
    <t xml:space="preserve">1550.2</t>
  </si>
  <si>
    <t xml:space="preserve">1550.2.1</t>
  </si>
  <si>
    <t xml:space="preserve">1550.2.2</t>
  </si>
  <si>
    <t xml:space="preserve">ИТОГО по Разделу V</t>
  </si>
  <si>
    <t xml:space="preserve">проверка</t>
  </si>
  <si>
    <t xml:space="preserve">Справка о наличии ценностей, учитываемых на забалансовых счетах</t>
  </si>
  <si>
    <t xml:space="preserve">Арендованные основные средства, в том числе:</t>
  </si>
  <si>
    <t xml:space="preserve">по лизингу</t>
  </si>
  <si>
    <t xml:space="preserve">по договорам аренды</t>
  </si>
  <si>
    <t xml:space="preserve">Товарно-материальные ценности, принятые на ответственное хранение</t>
  </si>
  <si>
    <t xml:space="preserve">Материалы, принятые в переработку</t>
  </si>
  <si>
    <t xml:space="preserve">Товары, принятые на комиссию</t>
  </si>
  <si>
    <t xml:space="preserve">Списанная в убыток задолженность неплатежеспособных дебиторов</t>
  </si>
  <si>
    <t xml:space="preserve">Обеспечение обязательств и платежей полученные</t>
  </si>
  <si>
    <t xml:space="preserve">Обеспечение обязательств и платежей выданные</t>
  </si>
  <si>
    <t xml:space="preserve">Основные средства, сданные в аренду (лизинг)</t>
  </si>
  <si>
    <t xml:space="preserve">Нематериальные активы, полученные в пользование</t>
  </si>
  <si>
    <t xml:space="preserve">Бланки строгой отчетности</t>
  </si>
  <si>
    <t xml:space="preserve">Прочее имущество, находящееся в федеральной собственности</t>
  </si>
  <si>
    <t xml:space="preserve">ОТЧЕТ О ФИНАНСОВЫХ РЕЗУЛЬТАТАХ</t>
  </si>
  <si>
    <t xml:space="preserve">Период: 2015 год</t>
  </si>
  <si>
    <t xml:space="preserve">За 2015 год</t>
  </si>
  <si>
    <t xml:space="preserve">За 2014 год</t>
  </si>
  <si>
    <t xml:space="preserve">Доходы и расходы по обычным видам деятельности</t>
  </si>
  <si>
    <t xml:space="preserve">Выручка:</t>
  </si>
  <si>
    <t xml:space="preserve">2110</t>
  </si>
  <si>
    <t xml:space="preserve"> - от продажи электроэнергии, в том числе:</t>
  </si>
  <si>
    <t xml:space="preserve">2110.1</t>
  </si>
  <si>
    <t xml:space="preserve">Электроэнергия на оптовом рынке по регулируемым ценам (регулируемый сектор)</t>
  </si>
  <si>
    <t xml:space="preserve">2110.1.1</t>
  </si>
  <si>
    <t xml:space="preserve">Электроэнергия на оптовом рынке по результатам конкурентного отбора ценовых заявок на сутки вперед</t>
  </si>
  <si>
    <t xml:space="preserve">2110.1.2</t>
  </si>
  <si>
    <t xml:space="preserve">Электроэнергия на оптовом рынке по свободным двусторонним договорам</t>
  </si>
  <si>
    <t xml:space="preserve">2110.1.3</t>
  </si>
  <si>
    <t xml:space="preserve">Электроэнергия на оптовом рынке по результатам конкурентного отбора заявок для балансирования системы</t>
  </si>
  <si>
    <t xml:space="preserve">2110.1.4</t>
  </si>
  <si>
    <t xml:space="preserve">Электроэнергия в неценовой зоне</t>
  </si>
  <si>
    <t xml:space="preserve">2110.1.5</t>
  </si>
  <si>
    <t xml:space="preserve">Электроэнергия в неценовой зоне по свободным двухсторонним договорам</t>
  </si>
  <si>
    <t xml:space="preserve">2110.1.6</t>
  </si>
  <si>
    <t xml:space="preserve">Электроэнергия на розничном рынке (прочим потребителям)</t>
  </si>
  <si>
    <t xml:space="preserve">2110.1.7</t>
  </si>
  <si>
    <t xml:space="preserve">Электроэнергия по прочим секторам рынка </t>
  </si>
  <si>
    <t xml:space="preserve">2110.1.8</t>
  </si>
  <si>
    <t xml:space="preserve"> - от продажи мощности, в том числе:</t>
  </si>
  <si>
    <t xml:space="preserve">2110.2</t>
  </si>
  <si>
    <t xml:space="preserve">Мощность на оптовом рынке по регулируемым ценам (регулируемый сектор)</t>
  </si>
  <si>
    <t xml:space="preserve">2110.2.1</t>
  </si>
  <si>
    <t xml:space="preserve">Мощность (КОМ)</t>
  </si>
  <si>
    <t xml:space="preserve">2110.2.2</t>
  </si>
  <si>
    <t xml:space="preserve">Мощность на оптовом рынке по свободным двусторонним договорам</t>
  </si>
  <si>
    <t xml:space="preserve">2110.2.3</t>
  </si>
  <si>
    <t xml:space="preserve">Мощность в неценовой зоне</t>
  </si>
  <si>
    <t xml:space="preserve">2110.2.4</t>
  </si>
  <si>
    <t xml:space="preserve">Мощность по договорам предоставления мощности (ДПМ)</t>
  </si>
  <si>
    <t xml:space="preserve">2110.2.5</t>
  </si>
  <si>
    <t xml:space="preserve">Мощность по договорам  по поставке в вынужденном режиме (ДВР)</t>
  </si>
  <si>
    <t xml:space="preserve">2110.2.6</t>
  </si>
  <si>
    <t xml:space="preserve">Мощность по прочим  секторам рынка</t>
  </si>
  <si>
    <t xml:space="preserve">2110.2.7</t>
  </si>
  <si>
    <t xml:space="preserve"> - от продажи теплоэнергии</t>
  </si>
  <si>
    <t xml:space="preserve">2110.3</t>
  </si>
  <si>
    <t xml:space="preserve"> - от предоставления услуг по РРСК</t>
  </si>
  <si>
    <t xml:space="preserve">2110.4</t>
  </si>
  <si>
    <t xml:space="preserve"> - от транспортировки электро и теплоэнергии</t>
  </si>
  <si>
    <t xml:space="preserve">2110.5</t>
  </si>
  <si>
    <t xml:space="preserve"> - от технологического присоединения к сети</t>
  </si>
  <si>
    <t xml:space="preserve">2110.6</t>
  </si>
  <si>
    <t xml:space="preserve"> - от предоставления услуг по аренде (субаренде) имущества</t>
  </si>
  <si>
    <t xml:space="preserve">2110.7</t>
  </si>
  <si>
    <t xml:space="preserve"> - от предоставления услуг по эксплуатации и обслуживанию сооружений гидроэнергетики</t>
  </si>
  <si>
    <t xml:space="preserve">2110.8</t>
  </si>
  <si>
    <t xml:space="preserve"> - от выполнения работ и оказания услуг по ремонту</t>
  </si>
  <si>
    <t xml:space="preserve">2110.9</t>
  </si>
  <si>
    <t xml:space="preserve"> - от выполнения работ по капитальному строительству</t>
  </si>
  <si>
    <t xml:space="preserve">2110.10</t>
  </si>
  <si>
    <t xml:space="preserve"> - от оказания услуг организатора строительства </t>
  </si>
  <si>
    <t xml:space="preserve">2110.11</t>
  </si>
  <si>
    <t xml:space="preserve"> - от выполнения научно-исследовательских и опытно-конструкторских работ</t>
  </si>
  <si>
    <t xml:space="preserve">2110.12</t>
  </si>
  <si>
    <t xml:space="preserve"> - от предоставления транспортных услуг</t>
  </si>
  <si>
    <t xml:space="preserve">2110.13</t>
  </si>
  <si>
    <t xml:space="preserve"> - от оказания услуг по управлению и консультационным услугам</t>
  </si>
  <si>
    <t xml:space="preserve">2110.14</t>
  </si>
  <si>
    <t xml:space="preserve"> - от оказания услуг связи</t>
  </si>
  <si>
    <t xml:space="preserve">2110.15</t>
  </si>
  <si>
    <t xml:space="preserve"> - от продажи покупных товаров</t>
  </si>
  <si>
    <t xml:space="preserve">2110.16</t>
  </si>
  <si>
    <t xml:space="preserve"> - от оказания прочих работ, услуг </t>
  </si>
  <si>
    <t xml:space="preserve">2110.17</t>
  </si>
  <si>
    <t xml:space="preserve">Себестоимость проданных товаров, продукции, работ, услуг:</t>
  </si>
  <si>
    <t xml:space="preserve">2120</t>
  </si>
  <si>
    <t xml:space="preserve">Покупная  электроэнергия и мощность</t>
  </si>
  <si>
    <t xml:space="preserve">2120.1</t>
  </si>
  <si>
    <t xml:space="preserve">Потребление покупной электроэнергии и мощности в насосном режиме, собственные нужды и потери   </t>
  </si>
  <si>
    <t xml:space="preserve">2120.2</t>
  </si>
  <si>
    <t xml:space="preserve">Расходы по обеспечению функционирования рынка электроэнергии и мощности  </t>
  </si>
  <si>
    <t xml:space="preserve">2120.3</t>
  </si>
  <si>
    <t xml:space="preserve">Топливо</t>
  </si>
  <si>
    <t xml:space="preserve">2120.4</t>
  </si>
  <si>
    <t xml:space="preserve">Услуги по передаче и транспортировке электроэнергии</t>
  </si>
  <si>
    <t xml:space="preserve">2120.5</t>
  </si>
  <si>
    <t xml:space="preserve">Вода на технологические нужды</t>
  </si>
  <si>
    <t xml:space="preserve">2120.6</t>
  </si>
  <si>
    <t xml:space="preserve">Амортизация</t>
  </si>
  <si>
    <t xml:space="preserve">2120.7</t>
  </si>
  <si>
    <t xml:space="preserve">Расходы на услуги агентов и комиссионеров</t>
  </si>
  <si>
    <t xml:space="preserve">2120.8</t>
  </si>
  <si>
    <t xml:space="preserve">Расходы по договорам аренды  </t>
  </si>
  <si>
    <t xml:space="preserve">2120.9</t>
  </si>
  <si>
    <t xml:space="preserve">Расходы по договорам лизинга  </t>
  </si>
  <si>
    <t xml:space="preserve">2120.10</t>
  </si>
  <si>
    <t xml:space="preserve">Расходы по страхованию имущества и ответственности </t>
  </si>
  <si>
    <t xml:space="preserve">2120.11</t>
  </si>
  <si>
    <t xml:space="preserve">Расходы на техобслуживание и ремонт основных средств  (за искл. ФОТ  и налогов, взносов от ФОТ, при выполнении собственными силами)</t>
  </si>
  <si>
    <t xml:space="preserve">2120.12</t>
  </si>
  <si>
    <t xml:space="preserve">Расходы на материалы, используемые при выполнении на сторону строительно-монтажных, ремонтных работ и работ по техническому обслуживанию</t>
  </si>
  <si>
    <t xml:space="preserve">2120.13</t>
  </si>
  <si>
    <t xml:space="preserve">Расходы на работы, выполняемые привлеченными подрядными организациями, и на услуги генподрядчика, при выполнении на сторону строительно-монтажных, ремонтных работ и работ по техническому обслуживанию</t>
  </si>
  <si>
    <t xml:space="preserve">2120.14</t>
  </si>
  <si>
    <t xml:space="preserve">Фонд оплаты труда  и налоги, взносы от ФОТ</t>
  </si>
  <si>
    <t xml:space="preserve">2120.15</t>
  </si>
  <si>
    <t xml:space="preserve">Налог на имущество</t>
  </si>
  <si>
    <t xml:space="preserve">2120.16</t>
  </si>
  <si>
    <t xml:space="preserve">Плата за пользование водными объектами, водный налог</t>
  </si>
  <si>
    <t xml:space="preserve">2120.17</t>
  </si>
  <si>
    <t xml:space="preserve">Прочие налоги и пошлины</t>
  </si>
  <si>
    <t xml:space="preserve">2120.18</t>
  </si>
  <si>
    <t xml:space="preserve">Экологические расходы </t>
  </si>
  <si>
    <t xml:space="preserve">2120.19</t>
  </si>
  <si>
    <t xml:space="preserve">Расходы на вспомогательное сырье и материалы, за исключением использованных на техобслуживание и ремонт </t>
  </si>
  <si>
    <t xml:space="preserve">2120.20</t>
  </si>
  <si>
    <t xml:space="preserve">Информационные, юридические и консультационные услуги</t>
  </si>
  <si>
    <t xml:space="preserve">2120.21</t>
  </si>
  <si>
    <t xml:space="preserve">Расходы на рекламу, PR</t>
  </si>
  <si>
    <t xml:space="preserve">2120.22</t>
  </si>
  <si>
    <t xml:space="preserve">Прочие </t>
  </si>
  <si>
    <t xml:space="preserve">2120.23</t>
  </si>
  <si>
    <t xml:space="preserve">Валовая прибыль</t>
  </si>
  <si>
    <t xml:space="preserve">Коммерческие расходы</t>
  </si>
  <si>
    <t xml:space="preserve">2210</t>
  </si>
  <si>
    <t xml:space="preserve">Управленческие расходы</t>
  </si>
  <si>
    <t xml:space="preserve">2220</t>
  </si>
  <si>
    <t xml:space="preserve">Прибыль (убыток)  от продаж</t>
  </si>
  <si>
    <t xml:space="preserve">Прочие доходы и расходы</t>
  </si>
  <si>
    <t xml:space="preserve">Доходы от участия в других организациях:</t>
  </si>
  <si>
    <t xml:space="preserve">2310</t>
  </si>
  <si>
    <t xml:space="preserve">Доходы от участия в уставном капитале иностранных компаний </t>
  </si>
  <si>
    <t xml:space="preserve">2310.1</t>
  </si>
  <si>
    <t xml:space="preserve">Доходы от участия в уставном капитале российских компаний, в том числе:</t>
  </si>
  <si>
    <t xml:space="preserve">2310.2</t>
  </si>
  <si>
    <t xml:space="preserve">Дочерних Обществ группы ОАО РусГидро</t>
  </si>
  <si>
    <t xml:space="preserve">2310.2.1</t>
  </si>
  <si>
    <t xml:space="preserve">Ассоциированных Обществ </t>
  </si>
  <si>
    <t xml:space="preserve">2310.2.2</t>
  </si>
  <si>
    <t xml:space="preserve">Прочих третьих лиц</t>
  </si>
  <si>
    <t xml:space="preserve">2310.2.3</t>
  </si>
  <si>
    <t xml:space="preserve">Доходы от долевого участия в иностранных  компаниях </t>
  </si>
  <si>
    <t xml:space="preserve">2310.3</t>
  </si>
  <si>
    <t xml:space="preserve">Доходы от долевого участия в российских компаниях</t>
  </si>
  <si>
    <t xml:space="preserve">2310.4</t>
  </si>
  <si>
    <t xml:space="preserve">Проценты к получению:</t>
  </si>
  <si>
    <t xml:space="preserve">2320</t>
  </si>
  <si>
    <t xml:space="preserve">- Проценты к получению, начисленные  по депозитам</t>
  </si>
  <si>
    <t xml:space="preserve">2320.1</t>
  </si>
  <si>
    <t xml:space="preserve">- Проценты к получению, начисленные по остаткам денежных средств в банках</t>
  </si>
  <si>
    <t xml:space="preserve">2320.2</t>
  </si>
  <si>
    <t xml:space="preserve">- Проценты к получению, начисленные по выданным займам</t>
  </si>
  <si>
    <t xml:space="preserve">2320.3</t>
  </si>
  <si>
    <t xml:space="preserve">- Проценты к получению, начисленные  по векселям</t>
  </si>
  <si>
    <t xml:space="preserve">2320.4</t>
  </si>
  <si>
    <t xml:space="preserve">- Прочие начисленные проценты к получению</t>
  </si>
  <si>
    <t xml:space="preserve">2320.5</t>
  </si>
  <si>
    <t xml:space="preserve">Проценты к уплате:</t>
  </si>
  <si>
    <t xml:space="preserve">2330</t>
  </si>
  <si>
    <t xml:space="preserve">- Проценты к уплате, начисленные  по банковским  кредитам</t>
  </si>
  <si>
    <t xml:space="preserve">2330.1</t>
  </si>
  <si>
    <t xml:space="preserve">- Проценты к уплате, начисленные  по  полученным займам</t>
  </si>
  <si>
    <t xml:space="preserve">2330.2</t>
  </si>
  <si>
    <t xml:space="preserve">- Проценты к уплате  по векселям</t>
  </si>
  <si>
    <t xml:space="preserve">2330.3</t>
  </si>
  <si>
    <t xml:space="preserve">- Прочие начисленные проценты к уплате</t>
  </si>
  <si>
    <t xml:space="preserve">2330.4</t>
  </si>
  <si>
    <t xml:space="preserve">Прочие доходы:</t>
  </si>
  <si>
    <t xml:space="preserve">2340</t>
  </si>
  <si>
    <t xml:space="preserve">Доходы от реализации и иного выбытия производственных  основных фондов</t>
  </si>
  <si>
    <t xml:space="preserve">2340.1</t>
  </si>
  <si>
    <t xml:space="preserve">Доходы от реализации и иного выбытия профильных основных фондов</t>
  </si>
  <si>
    <t xml:space="preserve">2340.1.1</t>
  </si>
  <si>
    <t xml:space="preserve">Доходы от реализации и иного выбытия непрофильных основных фондов</t>
  </si>
  <si>
    <t xml:space="preserve">2340.1.2</t>
  </si>
  <si>
    <t xml:space="preserve">Доходы от реализации и иного выбытия незавершенного строительства</t>
  </si>
  <si>
    <t xml:space="preserve">2340.2</t>
  </si>
  <si>
    <t xml:space="preserve">Доходы от реализации прочих работ и услуг, не относящиеся к операционным видам деятельности</t>
  </si>
  <si>
    <t xml:space="preserve">2340.3</t>
  </si>
  <si>
    <t xml:space="preserve">Доходы от реализации и иного выбытия МПЗ</t>
  </si>
  <si>
    <t xml:space="preserve">2340.4</t>
  </si>
  <si>
    <t xml:space="preserve">Доходы от реализации и иного выбытия НМА</t>
  </si>
  <si>
    <t xml:space="preserve">2340.5</t>
  </si>
  <si>
    <t xml:space="preserve">Доходы от продажи и иного выбытия финансовых вложений, в том числе:</t>
  </si>
  <si>
    <t xml:space="preserve">2340.6</t>
  </si>
  <si>
    <t xml:space="preserve">Доходы в связи с реализацией векселей</t>
  </si>
  <si>
    <t xml:space="preserve">2340.6.1</t>
  </si>
  <si>
    <t xml:space="preserve">Доходы  в связи с погашением и иным выбытием  векселей</t>
  </si>
  <si>
    <t xml:space="preserve">2340.6.2</t>
  </si>
  <si>
    <t xml:space="preserve">Доходы  в связи с реализацией и иным выбытием  ценных бумаг (кроме векселей)</t>
  </si>
  <si>
    <t xml:space="preserve">2340.6.3</t>
  </si>
  <si>
    <t xml:space="preserve">Доходы от продажи прав требования</t>
  </si>
  <si>
    <t xml:space="preserve">2340.7</t>
  </si>
  <si>
    <t xml:space="preserve">Доходы по операциям с финансовыми инструментами срочных сделок</t>
  </si>
  <si>
    <t xml:space="preserve">2340.8</t>
  </si>
  <si>
    <t xml:space="preserve">Доходы по сделкам хеджирования</t>
  </si>
  <si>
    <t xml:space="preserve">2340.9</t>
  </si>
  <si>
    <t xml:space="preserve">Прибыль от пересчета финансовых вложений, имеющих рыночную стоимость</t>
  </si>
  <si>
    <t xml:space="preserve">2340.10</t>
  </si>
  <si>
    <t xml:space="preserve">Доход в виде безвозмездно полученных активов</t>
  </si>
  <si>
    <t xml:space="preserve">2340.11</t>
  </si>
  <si>
    <t xml:space="preserve">Доход от имущества, полученного в результате инвентаризации</t>
  </si>
  <si>
    <t xml:space="preserve">2340.12</t>
  </si>
  <si>
    <t xml:space="preserve">Доходы и материалы, полученные от списания / ликвидации основных средств, незавершенного строительства</t>
  </si>
  <si>
    <t xml:space="preserve">2340.13</t>
  </si>
  <si>
    <t xml:space="preserve">Доход от страхового возмещения</t>
  </si>
  <si>
    <t xml:space="preserve">2340.14</t>
  </si>
  <si>
    <t xml:space="preserve">Доход от валютных операций</t>
  </si>
  <si>
    <t xml:space="preserve">2340.15</t>
  </si>
  <si>
    <t xml:space="preserve">Доход от восстановления резервов, в том числе:</t>
  </si>
  <si>
    <t xml:space="preserve">2340.16</t>
  </si>
  <si>
    <t xml:space="preserve">Резерва под обесценение финансовых вложений</t>
  </si>
  <si>
    <t xml:space="preserve">2340.16.1</t>
  </si>
  <si>
    <t xml:space="preserve">Резерва под обесценение активов</t>
  </si>
  <si>
    <t xml:space="preserve">2340.16.2</t>
  </si>
  <si>
    <t xml:space="preserve">Резерва по сомнительной дебиторской задолженности</t>
  </si>
  <si>
    <t xml:space="preserve">2340.16.3</t>
  </si>
  <si>
    <t xml:space="preserve">Прочих резервов</t>
  </si>
  <si>
    <t xml:space="preserve">2340.16.4</t>
  </si>
  <si>
    <t xml:space="preserve">Доходы по признанным и присужденным санкциям </t>
  </si>
  <si>
    <t xml:space="preserve">2340.17</t>
  </si>
  <si>
    <t xml:space="preserve">Доход от списания кредиторской задолженности</t>
  </si>
  <si>
    <t xml:space="preserve">2340.18</t>
  </si>
  <si>
    <t xml:space="preserve">Доходы от участия в совместной деятельности</t>
  </si>
  <si>
    <t xml:space="preserve">2340.19</t>
  </si>
  <si>
    <t xml:space="preserve">Государственные субсидии</t>
  </si>
  <si>
    <t xml:space="preserve">2340.20</t>
  </si>
  <si>
    <t xml:space="preserve">Доходы прошлых лет </t>
  </si>
  <si>
    <t xml:space="preserve">2340.21</t>
  </si>
  <si>
    <t xml:space="preserve">Доходы по глобальным депозитарным распискам</t>
  </si>
  <si>
    <t xml:space="preserve">2340.22</t>
  </si>
  <si>
    <t xml:space="preserve">Прочие доходы</t>
  </si>
  <si>
    <t xml:space="preserve">2340.23</t>
  </si>
  <si>
    <t xml:space="preserve">Прочие расходы</t>
  </si>
  <si>
    <t xml:space="preserve">2350</t>
  </si>
  <si>
    <t xml:space="preserve">Расходы  по реализации и иному выбытия производственных основных фондов, в том числе:</t>
  </si>
  <si>
    <t xml:space="preserve">2350.1</t>
  </si>
  <si>
    <t xml:space="preserve">Расходы по реализации и иному выбытию профильных основных фондов</t>
  </si>
  <si>
    <t xml:space="preserve">2350.1.1</t>
  </si>
  <si>
    <t xml:space="preserve">Расходы по реализации и иному выбытию непрофильных основных фондов</t>
  </si>
  <si>
    <t xml:space="preserve">2350.1.2</t>
  </si>
  <si>
    <t xml:space="preserve">Расходы по реализации и иному выбытию незавершенного строительства</t>
  </si>
  <si>
    <t xml:space="preserve">2350.2</t>
  </si>
  <si>
    <t xml:space="preserve">Расходы по реализации прочих работ и услуг, не относящихся к операционным видам деятельности</t>
  </si>
  <si>
    <t xml:space="preserve">2350.3</t>
  </si>
  <si>
    <t xml:space="preserve">Расходы по реализации и иному выбытию МПЗ</t>
  </si>
  <si>
    <t xml:space="preserve">2350.4</t>
  </si>
  <si>
    <t xml:space="preserve">Расходы по реализации и иному выбытию НМА</t>
  </si>
  <si>
    <t xml:space="preserve">2350.5</t>
  </si>
  <si>
    <t xml:space="preserve">Расходы по продаже и иному выбытию финансовых вложений, в том числе:</t>
  </si>
  <si>
    <t xml:space="preserve">2350.6</t>
  </si>
  <si>
    <t xml:space="preserve">Расходы в связи с реализацией векселей</t>
  </si>
  <si>
    <t xml:space="preserve">2350.6.1</t>
  </si>
  <si>
    <t xml:space="preserve">Расходы в связи с погашением и иным выбытием  векселей</t>
  </si>
  <si>
    <t xml:space="preserve">2350.6.2</t>
  </si>
  <si>
    <t xml:space="preserve">Расходы по процентам, списанным в момент погашения векселей</t>
  </si>
  <si>
    <t xml:space="preserve">2350.6.3</t>
  </si>
  <si>
    <t xml:space="preserve">Расходы в связи с реализацией и иным выбытием  ценных бумаг (кроме векселей)</t>
  </si>
  <si>
    <t xml:space="preserve">2350.6.4</t>
  </si>
  <si>
    <t xml:space="preserve">Расходы по продаже имущественных прав и прав требования</t>
  </si>
  <si>
    <t xml:space="preserve">2350.7</t>
  </si>
  <si>
    <t xml:space="preserve">Расходы по операциям с финансовыми инструментами срочных сделок </t>
  </si>
  <si>
    <t xml:space="preserve">2350.8</t>
  </si>
  <si>
    <t xml:space="preserve">Расходы по сделкам хеджирования</t>
  </si>
  <si>
    <t xml:space="preserve">2350.9</t>
  </si>
  <si>
    <t xml:space="preserve">Затраты, произведенные в связи с получением, обслуживанием и сопровождением займов и кредитов</t>
  </si>
  <si>
    <t xml:space="preserve">2350.10</t>
  </si>
  <si>
    <t xml:space="preserve">Стоимость безвозмездно переданных активов и расходы, связанные с передачей  </t>
  </si>
  <si>
    <t xml:space="preserve">2350.11</t>
  </si>
  <si>
    <t xml:space="preserve">Убытки от недостач, порчи и хищений имущества, виновники которых не установлены </t>
  </si>
  <si>
    <t xml:space="preserve">2350.12</t>
  </si>
  <si>
    <t xml:space="preserve">Расходы по договорам  долевого участия в иностранных компаниях </t>
  </si>
  <si>
    <t xml:space="preserve">2350.13</t>
  </si>
  <si>
    <t xml:space="preserve">Расходы по договорам  долевого участия в российских компаниях</t>
  </si>
  <si>
    <t xml:space="preserve">2350.14</t>
  </si>
  <si>
    <t xml:space="preserve">Расходы по договорам совместной деятельности </t>
  </si>
  <si>
    <t xml:space="preserve">2350.15</t>
  </si>
  <si>
    <t xml:space="preserve">Расходы, связанные с созданием резервов, в том числе:</t>
  </si>
  <si>
    <t xml:space="preserve">2350.16</t>
  </si>
  <si>
    <t xml:space="preserve">Резерва под  обесценение финансовых вложений</t>
  </si>
  <si>
    <t xml:space="preserve">2350.16.1</t>
  </si>
  <si>
    <t xml:space="preserve">2350.16.2</t>
  </si>
  <si>
    <t xml:space="preserve">2350.16.3</t>
  </si>
  <si>
    <t xml:space="preserve">2350.16.4</t>
  </si>
  <si>
    <t xml:space="preserve">Разница по обесценению финансовых вложений, не имеющих рыночной стоимости</t>
  </si>
  <si>
    <t xml:space="preserve">2350.17</t>
  </si>
  <si>
    <t xml:space="preserve">Убытки от перерасчета финансовых вложений, имеющих рыночную стоимость</t>
  </si>
  <si>
    <t xml:space="preserve">2350.18</t>
  </si>
  <si>
    <t xml:space="preserve">Расходы на организацию выпуска и обслуживание собственных акций </t>
  </si>
  <si>
    <t xml:space="preserve">2350.19</t>
  </si>
  <si>
    <t xml:space="preserve">Расходы, связанные с обслуживанием ценных бумаг третьих лиц </t>
  </si>
  <si>
    <t xml:space="preserve">2350.20</t>
  </si>
  <si>
    <t xml:space="preserve">Расходы от списания дебиторской задолженности</t>
  </si>
  <si>
    <t xml:space="preserve">2350.21</t>
  </si>
  <si>
    <t xml:space="preserve">Расходы по  штрафным санкциям, начисленным по хозяйственным договорам </t>
  </si>
  <si>
    <t xml:space="preserve">2350.22</t>
  </si>
  <si>
    <t xml:space="preserve">НДС по списанной кредиторской задолженности </t>
  </si>
  <si>
    <t xml:space="preserve">2350.23</t>
  </si>
  <si>
    <t xml:space="preserve">Расходы на НИОКР, не давшие положительного результата</t>
  </si>
  <si>
    <t xml:space="preserve">2350.24</t>
  </si>
  <si>
    <t xml:space="preserve">Расходы на банковские услуги</t>
  </si>
  <si>
    <t xml:space="preserve">2350.25</t>
  </si>
  <si>
    <t xml:space="preserve">Расходы от валютных операций</t>
  </si>
  <si>
    <t xml:space="preserve">2350.26</t>
  </si>
  <si>
    <t xml:space="preserve">Расходы на мобилизационную подготовку (в т.ч.на содержание мобилизационных резервов)</t>
  </si>
  <si>
    <t xml:space="preserve">2350.27</t>
  </si>
  <si>
    <t xml:space="preserve">Расходы, возникающие как последствия чрезвычайных обстоятельств хозяйственной деятельности </t>
  </si>
  <si>
    <t xml:space="preserve">2350.28</t>
  </si>
  <si>
    <t xml:space="preserve">Расходы, связанные с ликвидацией основных средств, незавершенного строительства </t>
  </si>
  <si>
    <t xml:space="preserve">2350.29</t>
  </si>
  <si>
    <t xml:space="preserve">Убытки прошлых лет</t>
  </si>
  <si>
    <t xml:space="preserve">2350.30</t>
  </si>
  <si>
    <t xml:space="preserve">Расходы на содержание объектов социально-культурной сферы за счет собственных средств Общества</t>
  </si>
  <si>
    <t xml:space="preserve">2350.31</t>
  </si>
  <si>
    <t xml:space="preserve">Расходы на социальные мероприятия, в том числе:</t>
  </si>
  <si>
    <t xml:space="preserve">2350.32</t>
  </si>
  <si>
    <t xml:space="preserve">Материальная помощь и другие социальные выплаты</t>
  </si>
  <si>
    <t xml:space="preserve">2350.32.1</t>
  </si>
  <si>
    <t xml:space="preserve">Расходы на мероприятия по улучшению жилищных условий сотрудников</t>
  </si>
  <si>
    <t xml:space="preserve">2350.32.2</t>
  </si>
  <si>
    <t xml:space="preserve">Расходы на благотворительные цели</t>
  </si>
  <si>
    <t xml:space="preserve">2350.32.3</t>
  </si>
  <si>
    <t xml:space="preserve">Взносы по добровольному медицинскому и пенсионному страхованию в пользу физических лиц не списочного состава</t>
  </si>
  <si>
    <t xml:space="preserve">2350.32.4</t>
  </si>
  <si>
    <t xml:space="preserve">Расходы на осуществление спортивных мероприятий</t>
  </si>
  <si>
    <t xml:space="preserve">2350.32.5</t>
  </si>
  <si>
    <t xml:space="preserve">Расходы на проведение культурно-просветительных мероприятий, отдыха, развлечений, иных социальных мероприятий </t>
  </si>
  <si>
    <t xml:space="preserve">2350.32.6</t>
  </si>
  <si>
    <t xml:space="preserve">Прочие расходы на социальные мероприятия</t>
  </si>
  <si>
    <t xml:space="preserve">2350.32.7</t>
  </si>
  <si>
    <t xml:space="preserve">Членские взносы, вступительные и прочие взносы</t>
  </si>
  <si>
    <t xml:space="preserve">2350.33</t>
  </si>
  <si>
    <t xml:space="preserve">Расходы по  глобальным депозитарным распискам</t>
  </si>
  <si>
    <t xml:space="preserve">2350.34</t>
  </si>
  <si>
    <t xml:space="preserve">2350.35</t>
  </si>
  <si>
    <t xml:space="preserve">Прибыль (убыток) до налогообложения</t>
  </si>
  <si>
    <t xml:space="preserve">2300</t>
  </si>
  <si>
    <t xml:space="preserve">Текущий налог на прибыль</t>
  </si>
  <si>
    <t xml:space="preserve">2410</t>
  </si>
  <si>
    <t xml:space="preserve">в т.ч.постоянные налоговые обязательства (активы)</t>
  </si>
  <si>
    <t xml:space="preserve">2421</t>
  </si>
  <si>
    <t xml:space="preserve">Изменение отложенных налоговых обязательств </t>
  </si>
  <si>
    <t xml:space="preserve">2430</t>
  </si>
  <si>
    <t xml:space="preserve">Изменение отложенных налоговых активов</t>
  </si>
  <si>
    <t xml:space="preserve">2450</t>
  </si>
  <si>
    <t xml:space="preserve">Прочее</t>
  </si>
  <si>
    <t xml:space="preserve">2460</t>
  </si>
  <si>
    <t xml:space="preserve">Чистая прибыль (убыток) отчетного периода</t>
  </si>
  <si>
    <t xml:space="preserve">2400</t>
  </si>
  <si>
    <t xml:space="preserve">СПРАВОЧНО:</t>
  </si>
  <si>
    <t xml:space="preserve">Результат от переоценки внеоборотных активов, не включенный в чистую прибыль (убыток) периода</t>
  </si>
  <si>
    <t xml:space="preserve">2510</t>
  </si>
  <si>
    <t xml:space="preserve">Результат от прочих операций, не включаемый в чистую прибыль (убыток) периода</t>
  </si>
  <si>
    <t xml:space="preserve">2520</t>
  </si>
  <si>
    <t xml:space="preserve">Совокупный финансовый результат периода</t>
  </si>
  <si>
    <t xml:space="preserve">2500</t>
  </si>
  <si>
    <t xml:space="preserve">Базовая прибыль (убыток) на акцию</t>
  </si>
  <si>
    <t xml:space="preserve">2900</t>
  </si>
  <si>
    <t xml:space="preserve">Разводненная прибыль (убыток) на акцию</t>
  </si>
  <si>
    <t xml:space="preserve">2910</t>
  </si>
  <si>
    <t xml:space="preserve">f01</t>
  </si>
  <si>
    <t xml:space="preserve">f02</t>
  </si>
  <si>
    <t xml:space="preserve">f03</t>
  </si>
  <si>
    <t xml:space="preserve">f04</t>
  </si>
  <si>
    <t xml:space="preserve">f05</t>
  </si>
  <si>
    <t xml:space="preserve">f06</t>
  </si>
  <si>
    <t xml:space="preserve">f07</t>
  </si>
  <si>
    <t xml:space="preserve">f08</t>
  </si>
  <si>
    <t xml:space="preserve">f0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f39</t>
  </si>
  <si>
    <t xml:space="preserve">f40</t>
  </si>
  <si>
    <t xml:space="preserve">f42</t>
  </si>
  <si>
    <t xml:space="preserve">f43</t>
  </si>
  <si>
    <t xml:space="preserve">f44</t>
  </si>
  <si>
    <t xml:space="preserve">f45</t>
  </si>
  <si>
    <t xml:space="preserve">f46</t>
  </si>
  <si>
    <t xml:space="preserve">f47</t>
  </si>
  <si>
    <t xml:space="preserve">f48</t>
  </si>
  <si>
    <t xml:space="preserve">f49</t>
  </si>
  <si>
    <t xml:space="preserve">f50</t>
  </si>
  <si>
    <t xml:space="preserve">f51</t>
  </si>
  <si>
    <t xml:space="preserve">f52</t>
  </si>
  <si>
    <t xml:space="preserve">f53</t>
  </si>
  <si>
    <t xml:space="preserve">f54</t>
  </si>
  <si>
    <t xml:space="preserve">f55</t>
  </si>
  <si>
    <t xml:space="preserve">f56</t>
  </si>
  <si>
    <t xml:space="preserve">f57</t>
  </si>
  <si>
    <t xml:space="preserve">a</t>
  </si>
  <si>
    <t xml:space="preserve">14.А  ДВИЖЕНИЕ ПОТОКОВ НАЛИЧНОСТИ (ПЛАН)</t>
  </si>
  <si>
    <t xml:space="preserve">ДПН план на 2016г.</t>
  </si>
  <si>
    <t xml:space="preserve">2017 год (прогноз)</t>
  </si>
  <si>
    <t xml:space="preserve">2018 год (прогноз)</t>
  </si>
  <si>
    <t xml:space="preserve">2019 год (прогноз)</t>
  </si>
  <si>
    <t xml:space="preserve">2020 год (прогноз)</t>
  </si>
  <si>
    <t xml:space="preserve">2021 год (прогноз)</t>
  </si>
  <si>
    <t xml:space="preserve">Рабочая область для вычислений</t>
  </si>
  <si>
    <t xml:space="preserve">№ п/п</t>
  </si>
  <si>
    <t xml:space="preserve">Наименование статей</t>
  </si>
  <si>
    <t xml:space="preserve">Выручка или возникновение прочих оснований для поступления</t>
  </si>
  <si>
    <t xml:space="preserve">Общий объем поступления (в т.ч. ДС и неденежные расчеты)</t>
  </si>
  <si>
    <t xml:space="preserve">в т.ч. поступление ДС</t>
  </si>
  <si>
    <t xml:space="preserve">в т.ч. неденежные расчеты</t>
  </si>
  <si>
    <t xml:space="preserve">Списание / восстановление задолженности</t>
  </si>
  <si>
    <t xml:space="preserve">Активное сальдо (дебиторская задолженность)</t>
  </si>
  <si>
    <t xml:space="preserve">Пассивное сальдо (КЗ и авансы полученные)</t>
  </si>
  <si>
    <t xml:space="preserve">Общий объем поступления</t>
  </si>
  <si>
    <t xml:space="preserve">Сальдо на конец года.</t>
  </si>
  <si>
    <t xml:space="preserve">Итого за год</t>
  </si>
  <si>
    <t xml:space="preserve">В том числе по кварталам</t>
  </si>
  <si>
    <t xml:space="preserve">На начало года</t>
  </si>
  <si>
    <t xml:space="preserve">На конец года</t>
  </si>
  <si>
    <t xml:space="preserve">На конец периодов</t>
  </si>
  <si>
    <t xml:space="preserve">Активное (дебиторская задолжен.)</t>
  </si>
  <si>
    <t xml:space="preserve">Пассивное (авансы получен.)</t>
  </si>
  <si>
    <t xml:space="preserve">I</t>
  </si>
  <si>
    <t xml:space="preserve">II</t>
  </si>
  <si>
    <t xml:space="preserve">III</t>
  </si>
  <si>
    <t xml:space="preserve">IV</t>
  </si>
  <si>
    <t xml:space="preserve">6098ind</t>
  </si>
  <si>
    <t xml:space="preserve">IV.</t>
  </si>
  <si>
    <t xml:space="preserve">ИТОГО ПРИТОК (доходы и поступления ДС)</t>
  </si>
  <si>
    <t xml:space="preserve">I.</t>
  </si>
  <si>
    <t xml:space="preserve">ОПЕРАЦИОННАЯ ДЕЯТЕЛЬНОСТЬ</t>
  </si>
  <si>
    <t xml:space="preserve">6099ind</t>
  </si>
  <si>
    <t xml:space="preserve">7.</t>
  </si>
  <si>
    <t xml:space="preserve">ВСЕГО ПРИТОК ОТ ОПЕРАЦИОННОЙ ДЕЯТЕЛЬНОСТИ </t>
  </si>
  <si>
    <t xml:space="preserve">6100ind</t>
  </si>
  <si>
    <t xml:space="preserve">1.</t>
  </si>
  <si>
    <t xml:space="preserve"> Электроэнергия </t>
  </si>
  <si>
    <t xml:space="preserve">8339ind</t>
  </si>
  <si>
    <t xml:space="preserve">1.1</t>
  </si>
  <si>
    <t xml:space="preserve">Электроэнергия (мощность), поставляемая на оптовый рынок</t>
  </si>
  <si>
    <t xml:space="preserve">6101ind</t>
  </si>
  <si>
    <t xml:space="preserve">1.1.1</t>
  </si>
  <si>
    <t xml:space="preserve">Электроэнергия:</t>
  </si>
  <si>
    <t xml:space="preserve">6104ind</t>
  </si>
  <si>
    <t xml:space="preserve">1.1.1.1</t>
  </si>
  <si>
    <t xml:space="preserve">   по регулируемым договорам (включая долгосрочные)</t>
  </si>
  <si>
    <t xml:space="preserve">9780ind</t>
  </si>
  <si>
    <t xml:space="preserve">1.1.1.2</t>
  </si>
  <si>
    <t xml:space="preserve">   на рынке на сутки вперед</t>
  </si>
  <si>
    <t xml:space="preserve">9781ind</t>
  </si>
  <si>
    <t xml:space="preserve">1.1.1.3</t>
  </si>
  <si>
    <t xml:space="preserve">   на балансирующем рынке</t>
  </si>
  <si>
    <t xml:space="preserve">6107ind</t>
  </si>
  <si>
    <t xml:space="preserve">1.1.1.4</t>
  </si>
  <si>
    <t xml:space="preserve">   по свободным двусторонним договорам на РСВ</t>
  </si>
  <si>
    <t xml:space="preserve">8340ind</t>
  </si>
  <si>
    <t xml:space="preserve">1.1.2</t>
  </si>
  <si>
    <t xml:space="preserve">Мощность:</t>
  </si>
  <si>
    <t xml:space="preserve">6103ind</t>
  </si>
  <si>
    <t xml:space="preserve">1.1.2.1</t>
  </si>
  <si>
    <t xml:space="preserve">      по регулируемым договорам (включая долгосрочные)</t>
  </si>
  <si>
    <t xml:space="preserve">8341ind</t>
  </si>
  <si>
    <t xml:space="preserve">1.1.2.2</t>
  </si>
  <si>
    <t xml:space="preserve">      в результате конкурентного отбора</t>
  </si>
  <si>
    <t xml:space="preserve">8342ind</t>
  </si>
  <si>
    <t xml:space="preserve">1.1.2.3</t>
  </si>
  <si>
    <t xml:space="preserve">      по свободным двусторонним договорам</t>
  </si>
  <si>
    <t xml:space="preserve">8343ind</t>
  </si>
  <si>
    <t xml:space="preserve">1.1.2.4</t>
  </si>
  <si>
    <t xml:space="preserve">      по договорам комиссии</t>
  </si>
  <si>
    <t xml:space="preserve">8344ind</t>
  </si>
  <si>
    <t xml:space="preserve">1.1.2.5</t>
  </si>
  <si>
    <t xml:space="preserve">      прочие виды купли-продажи мощности</t>
  </si>
  <si>
    <t xml:space="preserve">8345ind</t>
  </si>
  <si>
    <t xml:space="preserve">1.1.2.6</t>
  </si>
  <si>
    <t xml:space="preserve">      за качество мощности по соглашению (ПУЛ)</t>
  </si>
  <si>
    <t xml:space="preserve">6111ind</t>
  </si>
  <si>
    <t xml:space="preserve">1.2</t>
  </si>
  <si>
    <t xml:space="preserve">Электроэнергия, поставляемая на розничный рынок</t>
  </si>
  <si>
    <t xml:space="preserve">6112ind</t>
  </si>
  <si>
    <t xml:space="preserve">1.2.1.</t>
  </si>
  <si>
    <t xml:space="preserve">Продажа электрической энергии по регулируемым ценам </t>
  </si>
  <si>
    <t xml:space="preserve">6113ind</t>
  </si>
  <si>
    <t xml:space="preserve">1.2.1.1</t>
  </si>
  <si>
    <t xml:space="preserve">       Энергосбытовым компаниям</t>
  </si>
  <si>
    <t xml:space="preserve">6114ind</t>
  </si>
  <si>
    <t xml:space="preserve">1.2.1.2</t>
  </si>
  <si>
    <t xml:space="preserve">       Конечным потребителям </t>
  </si>
  <si>
    <t xml:space="preserve">6115ind</t>
  </si>
  <si>
    <t xml:space="preserve">1.2.1.2.1</t>
  </si>
  <si>
    <t xml:space="preserve">            Базовые потребители</t>
  </si>
  <si>
    <t xml:space="preserve">6116ind</t>
  </si>
  <si>
    <t xml:space="preserve">1.2.1.2.2</t>
  </si>
  <si>
    <t xml:space="preserve">            Население</t>
  </si>
  <si>
    <t xml:space="preserve">6117ind</t>
  </si>
  <si>
    <t xml:space="preserve">1.2.1.2.3</t>
  </si>
  <si>
    <t xml:space="preserve">            Прочие потребители</t>
  </si>
  <si>
    <t xml:space="preserve">6118ind</t>
  </si>
  <si>
    <t xml:space="preserve">1.2.1.2.3.1</t>
  </si>
  <si>
    <t xml:space="preserve">бюджетозависимые потребители</t>
  </si>
  <si>
    <t xml:space="preserve">6119ind</t>
  </si>
  <si>
    <t xml:space="preserve">1.2.1.2.3.2</t>
  </si>
  <si>
    <t xml:space="preserve">ОПП, ЖКХ и другие перепродавцы </t>
  </si>
  <si>
    <t xml:space="preserve">6120ind</t>
  </si>
  <si>
    <t xml:space="preserve">1.2.1.2.3.3</t>
  </si>
  <si>
    <t xml:space="preserve">другие прочие потребители</t>
  </si>
  <si>
    <t xml:space="preserve">6121ind</t>
  </si>
  <si>
    <t xml:space="preserve">1.2.1.3</t>
  </si>
  <si>
    <t xml:space="preserve">   Электроэнергия для компенсации потерь</t>
  </si>
  <si>
    <t xml:space="preserve">6122ind</t>
  </si>
  <si>
    <t xml:space="preserve">1.2.1.3.1</t>
  </si>
  <si>
    <t xml:space="preserve">из них РСК Холдинга</t>
  </si>
  <si>
    <t xml:space="preserve">6123ind</t>
  </si>
  <si>
    <t xml:space="preserve">1.2.1.3.2</t>
  </si>
  <si>
    <t xml:space="preserve">прочим сетевым организациям</t>
  </si>
  <si>
    <t xml:space="preserve">6124ind</t>
  </si>
  <si>
    <t xml:space="preserve">1.2.1.4</t>
  </si>
  <si>
    <t xml:space="preserve">    Экспорт (приграничная торговля)</t>
  </si>
  <si>
    <t xml:space="preserve">6125ind</t>
  </si>
  <si>
    <t xml:space="preserve">1.2.2.</t>
  </si>
  <si>
    <t xml:space="preserve">Продажа электрической энергии по нерегулируемым ценам </t>
  </si>
  <si>
    <t xml:space="preserve">6126ind</t>
  </si>
  <si>
    <t xml:space="preserve">2.</t>
  </si>
  <si>
    <t xml:space="preserve">Реализация тепловой энергии</t>
  </si>
  <si>
    <t xml:space="preserve">6127ind</t>
  </si>
  <si>
    <t xml:space="preserve">2.1.</t>
  </si>
  <si>
    <t xml:space="preserve">      Промышленные потребители</t>
  </si>
  <si>
    <t xml:space="preserve">6128ind</t>
  </si>
  <si>
    <t xml:space="preserve">2.2.</t>
  </si>
  <si>
    <t xml:space="preserve">      Жилищные организации</t>
  </si>
  <si>
    <t xml:space="preserve">6129ind</t>
  </si>
  <si>
    <t xml:space="preserve">2.3.</t>
  </si>
  <si>
    <t xml:space="preserve">      Прочие потребители</t>
  </si>
  <si>
    <t xml:space="preserve">6130ind</t>
  </si>
  <si>
    <t xml:space="preserve">2.3.1.</t>
  </si>
  <si>
    <t xml:space="preserve">6131ind</t>
  </si>
  <si>
    <t xml:space="preserve">2.3.2.</t>
  </si>
  <si>
    <t xml:space="preserve">прочие потребители (остальные)</t>
  </si>
  <si>
    <t xml:space="preserve">6132ind</t>
  </si>
  <si>
    <t xml:space="preserve">2.4.</t>
  </si>
  <si>
    <t xml:space="preserve">      Теплоснабжающим организациям</t>
  </si>
  <si>
    <t xml:space="preserve">6133ind</t>
  </si>
  <si>
    <t xml:space="preserve">2.5.</t>
  </si>
  <si>
    <t xml:space="preserve">      Тепловая энергия для компенсации потерь</t>
  </si>
  <si>
    <t xml:space="preserve">6135ind</t>
  </si>
  <si>
    <t xml:space="preserve">3.</t>
  </si>
  <si>
    <t xml:space="preserve">Сетевые услуги</t>
  </si>
  <si>
    <t xml:space="preserve">6136ind</t>
  </si>
  <si>
    <t xml:space="preserve">3.1.</t>
  </si>
  <si>
    <t xml:space="preserve">      Передача по электросетям</t>
  </si>
  <si>
    <t xml:space="preserve">6148ind</t>
  </si>
  <si>
    <t xml:space="preserve">3.1.1.</t>
  </si>
  <si>
    <t xml:space="preserve">ВН (от 110 кВ)</t>
  </si>
  <si>
    <t xml:space="preserve">6149ind</t>
  </si>
  <si>
    <t xml:space="preserve">3.1.2.</t>
  </si>
  <si>
    <t xml:space="preserve">СН 1 (35 кВ)</t>
  </si>
  <si>
    <t xml:space="preserve">6150ind</t>
  </si>
  <si>
    <t xml:space="preserve">3.1.3.</t>
  </si>
  <si>
    <t xml:space="preserve">СН 2 (20-1 кВ)</t>
  </si>
  <si>
    <t xml:space="preserve">6151ind</t>
  </si>
  <si>
    <t xml:space="preserve">3.1.4.</t>
  </si>
  <si>
    <t xml:space="preserve">НН (0,4 кВ и ниже)</t>
  </si>
  <si>
    <t xml:space="preserve">6145ind</t>
  </si>
  <si>
    <t xml:space="preserve">3.2.</t>
  </si>
  <si>
    <t xml:space="preserve">      Услуги по технологическому присоединению</t>
  </si>
  <si>
    <t xml:space="preserve">6146ind</t>
  </si>
  <si>
    <t xml:space="preserve">3.3.</t>
  </si>
  <si>
    <t xml:space="preserve">      Услуги по транзиту электороэнергии</t>
  </si>
  <si>
    <t xml:space="preserve">6152ind</t>
  </si>
  <si>
    <t xml:space="preserve">Прочая  продукция (услуги) основной деятельности</t>
  </si>
  <si>
    <t xml:space="preserve">6153ind</t>
  </si>
  <si>
    <t xml:space="preserve">4.1.</t>
  </si>
  <si>
    <t xml:space="preserve">Услуги по управлению</t>
  </si>
  <si>
    <t xml:space="preserve">6155ind</t>
  </si>
  <si>
    <t xml:space="preserve">4.2.</t>
  </si>
  <si>
    <t xml:space="preserve">Ремонтно-эксплутационное обслуживание</t>
  </si>
  <si>
    <t xml:space="preserve">9782ind</t>
  </si>
  <si>
    <t xml:space="preserve">4.3.</t>
  </si>
  <si>
    <t xml:space="preserve">Сдача в аренду прочего имущества</t>
  </si>
  <si>
    <t xml:space="preserve">9783ind</t>
  </si>
  <si>
    <t xml:space="preserve">4.4.</t>
  </si>
  <si>
    <t xml:space="preserve">Агентское вознаграждение</t>
  </si>
  <si>
    <t xml:space="preserve">6156ind</t>
  </si>
  <si>
    <t xml:space="preserve">4.5.</t>
  </si>
  <si>
    <t xml:space="preserve">Прочие виды деятельности промышленного характера</t>
  </si>
  <si>
    <t xml:space="preserve">6157ind</t>
  </si>
  <si>
    <t xml:space="preserve">Непрофильная продукция (услуги):</t>
  </si>
  <si>
    <t xml:space="preserve">6158ind</t>
  </si>
  <si>
    <t xml:space="preserve">5.1.</t>
  </si>
  <si>
    <t xml:space="preserve">Доходы от эксплуатации непрофильных объектов</t>
  </si>
  <si>
    <t xml:space="preserve">6159ind</t>
  </si>
  <si>
    <t xml:space="preserve">5.2.</t>
  </si>
  <si>
    <t xml:space="preserve">Доходы от сдачи имущества в аренду (помещения, транспорт, оборудование и др.)</t>
  </si>
  <si>
    <t xml:space="preserve">8346ind</t>
  </si>
  <si>
    <t xml:space="preserve">5.3.</t>
  </si>
  <si>
    <t xml:space="preserve">Ремонтные и строительные услуги</t>
  </si>
  <si>
    <t xml:space="preserve">6160ind</t>
  </si>
  <si>
    <t xml:space="preserve">5.4.</t>
  </si>
  <si>
    <t xml:space="preserve"> Прочая непрофильная продукция по видам:</t>
  </si>
  <si>
    <t xml:space="preserve">6161ind</t>
  </si>
  <si>
    <t xml:space="preserve">6162ind</t>
  </si>
  <si>
    <t xml:space="preserve">6.1.</t>
  </si>
  <si>
    <t xml:space="preserve">Проценты к получению </t>
  </si>
  <si>
    <t xml:space="preserve">6163ind</t>
  </si>
  <si>
    <t xml:space="preserve">6.1.1</t>
  </si>
  <si>
    <t xml:space="preserve">Проценты по займам полученные</t>
  </si>
  <si>
    <t xml:space="preserve">6164ind</t>
  </si>
  <si>
    <t xml:space="preserve">6.1.2</t>
  </si>
  <si>
    <t xml:space="preserve">Проценты по финансовым вложениям полученные</t>
  </si>
  <si>
    <t xml:space="preserve">6165ind</t>
  </si>
  <si>
    <t xml:space="preserve">6.2</t>
  </si>
  <si>
    <t xml:space="preserve">От совместной деятельности</t>
  </si>
  <si>
    <t xml:space="preserve">6166ind</t>
  </si>
  <si>
    <t xml:space="preserve">6.3</t>
  </si>
  <si>
    <t xml:space="preserve">От реализации МПЗ (ТМЦ)</t>
  </si>
  <si>
    <t xml:space="preserve">6167ind</t>
  </si>
  <si>
    <t xml:space="preserve">6.4</t>
  </si>
  <si>
    <t xml:space="preserve">От аренды</t>
  </si>
  <si>
    <t xml:space="preserve">6171ind</t>
  </si>
  <si>
    <t xml:space="preserve">6.5</t>
  </si>
  <si>
    <t xml:space="preserve">Пени, штрафы, неустойки признанные или по которым получено решение суда</t>
  </si>
  <si>
    <t xml:space="preserve">6172ind</t>
  </si>
  <si>
    <t xml:space="preserve">6.6</t>
  </si>
  <si>
    <t xml:space="preserve">Субвенции на разницу в тарифах</t>
  </si>
  <si>
    <t xml:space="preserve">6173ind</t>
  </si>
  <si>
    <t xml:space="preserve">6.7</t>
  </si>
  <si>
    <t xml:space="preserve">Возмещение по страховым случаям</t>
  </si>
  <si>
    <t xml:space="preserve">6174ind</t>
  </si>
  <si>
    <t xml:space="preserve">6.8</t>
  </si>
  <si>
    <t xml:space="preserve">Прочие доходы (чрезвычайные)</t>
  </si>
  <si>
    <t xml:space="preserve">6175ind</t>
  </si>
  <si>
    <t xml:space="preserve">6.9</t>
  </si>
  <si>
    <t xml:space="preserve">Другие прочие доходы</t>
  </si>
  <si>
    <t xml:space="preserve">6177ind</t>
  </si>
  <si>
    <t xml:space="preserve">6178ind</t>
  </si>
  <si>
    <t xml:space="preserve">Транзитные операции </t>
  </si>
  <si>
    <t xml:space="preserve">6179ind</t>
  </si>
  <si>
    <t xml:space="preserve">8.1.</t>
  </si>
  <si>
    <t xml:space="preserve">Поступления по агентским договорам</t>
  </si>
  <si>
    <t xml:space="preserve">6180ind</t>
  </si>
  <si>
    <t xml:space="preserve">8.2.</t>
  </si>
  <si>
    <t xml:space="preserve">Прочие транзитные операции</t>
  </si>
  <si>
    <t xml:space="preserve">30070ind</t>
  </si>
  <si>
    <t xml:space="preserve">8.3</t>
  </si>
  <si>
    <t xml:space="preserve">Возврат излишне (ошибочно) перечисленных средств – приход</t>
  </si>
  <si>
    <t xml:space="preserve">6181ind</t>
  </si>
  <si>
    <t xml:space="preserve">ВСЕГО ТРАНЗИТНЫЕ ОПЕРАЦИИ </t>
  </si>
  <si>
    <t xml:space="preserve">II.</t>
  </si>
  <si>
    <t xml:space="preserve">ИНВЕСТИЦИОННАЯ ДЕЯТЕЛЬНОСТЬ</t>
  </si>
  <si>
    <t xml:space="preserve">6182ind</t>
  </si>
  <si>
    <t xml:space="preserve">9.1</t>
  </si>
  <si>
    <t xml:space="preserve">Реализация основных средств, нематериальных активов</t>
  </si>
  <si>
    <t xml:space="preserve">6188ind</t>
  </si>
  <si>
    <t xml:space="preserve">9.2</t>
  </si>
  <si>
    <t xml:space="preserve">Финансовые вложения в рамках инвестиционной программы</t>
  </si>
  <si>
    <t xml:space="preserve">30060ind</t>
  </si>
  <si>
    <t xml:space="preserve">9.2.1</t>
  </si>
  <si>
    <t xml:space="preserve">Акции (продажа)</t>
  </si>
  <si>
    <t xml:space="preserve">30061ind</t>
  </si>
  <si>
    <t xml:space="preserve">9.2.2</t>
  </si>
  <si>
    <t xml:space="preserve">Займы выданные (возврат)</t>
  </si>
  <si>
    <t xml:space="preserve">30062ind</t>
  </si>
  <si>
    <t xml:space="preserve">9.2.3</t>
  </si>
  <si>
    <t xml:space="preserve">Векселя (предьявление к оплате)</t>
  </si>
  <si>
    <t xml:space="preserve">30063ind</t>
  </si>
  <si>
    <t xml:space="preserve">9.2.4</t>
  </si>
  <si>
    <t xml:space="preserve">Прочие финансовые вложения</t>
  </si>
  <si>
    <t xml:space="preserve">6190ind</t>
  </si>
  <si>
    <t xml:space="preserve">9.3</t>
  </si>
  <si>
    <t xml:space="preserve">Прочие поступления от инвестиционной деятельности *</t>
  </si>
  <si>
    <t xml:space="preserve">6191ind</t>
  </si>
  <si>
    <t xml:space="preserve">9.</t>
  </si>
  <si>
    <t xml:space="preserve">ВСЕГО ПРИТОК ОТ ИНВЕСТИЦИОННОЙ ДЕЯТЕЛЬНОСТИ</t>
  </si>
  <si>
    <t xml:space="preserve">III.</t>
  </si>
  <si>
    <t xml:space="preserve">ФИНАНСОВАЯ ДЕЯТЕЛЬНОСТЬ</t>
  </si>
  <si>
    <t xml:space="preserve">6192ind</t>
  </si>
  <si>
    <t xml:space="preserve">Кредиты и займы (получение)</t>
  </si>
  <si>
    <t xml:space="preserve">6193ind</t>
  </si>
  <si>
    <t xml:space="preserve">10.1</t>
  </si>
  <si>
    <t xml:space="preserve">Долгосрочные кредиты и займы</t>
  </si>
  <si>
    <t xml:space="preserve">6194ind</t>
  </si>
  <si>
    <t xml:space="preserve">10.1.1</t>
  </si>
  <si>
    <t xml:space="preserve">Долгосрочные кредиты</t>
  </si>
  <si>
    <t xml:space="preserve">6199ind</t>
  </si>
  <si>
    <t xml:space="preserve">10.1.2</t>
  </si>
  <si>
    <t xml:space="preserve">Долгосрочные займы</t>
  </si>
  <si>
    <t xml:space="preserve">6203ind</t>
  </si>
  <si>
    <t xml:space="preserve">10.2</t>
  </si>
  <si>
    <t xml:space="preserve">Краткосрочные кредиты и займы</t>
  </si>
  <si>
    <t xml:space="preserve">6204ind</t>
  </si>
  <si>
    <t xml:space="preserve">10.2.1</t>
  </si>
  <si>
    <t xml:space="preserve">Краткосрочные кредиты</t>
  </si>
  <si>
    <t xml:space="preserve">6208ind</t>
  </si>
  <si>
    <t xml:space="preserve">10.2.2</t>
  </si>
  <si>
    <t xml:space="preserve">Краткосрочные займы</t>
  </si>
  <si>
    <t xml:space="preserve">6212ind</t>
  </si>
  <si>
    <t xml:space="preserve">11.</t>
  </si>
  <si>
    <t xml:space="preserve">Финансовые вложения</t>
  </si>
  <si>
    <t xml:space="preserve">6214ind</t>
  </si>
  <si>
    <t xml:space="preserve">11.1</t>
  </si>
  <si>
    <t xml:space="preserve">Векселя (предъявление к оплате)</t>
  </si>
  <si>
    <t xml:space="preserve">6215ind</t>
  </si>
  <si>
    <t xml:space="preserve">11.2</t>
  </si>
  <si>
    <t xml:space="preserve">Депозит (возврат)</t>
  </si>
  <si>
    <t xml:space="preserve">6216ind</t>
  </si>
  <si>
    <t xml:space="preserve">11.3</t>
  </si>
  <si>
    <t xml:space="preserve">6217ind</t>
  </si>
  <si>
    <t xml:space="preserve">11.4</t>
  </si>
  <si>
    <t xml:space="preserve">6219ind</t>
  </si>
  <si>
    <t xml:space="preserve">12</t>
  </si>
  <si>
    <t xml:space="preserve">Эмиссия акций (размещение)</t>
  </si>
  <si>
    <t xml:space="preserve">9784ind</t>
  </si>
  <si>
    <t xml:space="preserve">13</t>
  </si>
  <si>
    <t xml:space="preserve">Реализация собственных акций</t>
  </si>
  <si>
    <t xml:space="preserve">6168ind</t>
  </si>
  <si>
    <t xml:space="preserve">14</t>
  </si>
  <si>
    <t xml:space="preserve">Доходы от участия в других организациях  </t>
  </si>
  <si>
    <t xml:space="preserve">6169ind</t>
  </si>
  <si>
    <t xml:space="preserve">14.1</t>
  </si>
  <si>
    <t xml:space="preserve">Дивиденды полученные</t>
  </si>
  <si>
    <t xml:space="preserve">6170ind</t>
  </si>
  <si>
    <t xml:space="preserve">14.2</t>
  </si>
  <si>
    <t xml:space="preserve">От участия в других организациях (остальные)</t>
  </si>
  <si>
    <t xml:space="preserve">6223ind</t>
  </si>
  <si>
    <t xml:space="preserve">15</t>
  </si>
  <si>
    <t xml:space="preserve">Прочие поступления от финансовой деятельности *</t>
  </si>
  <si>
    <t xml:space="preserve">6224ind</t>
  </si>
  <si>
    <t xml:space="preserve">16</t>
  </si>
  <si>
    <t xml:space="preserve">ВСЕГО ПРИХОД ОТ ФИНАНСОВОЙ ДЕЯТЕЛЬНОСТИ</t>
  </si>
  <si>
    <t xml:space="preserve">6225ind</t>
  </si>
  <si>
    <t xml:space="preserve">ИТОГО</t>
  </si>
  <si>
    <t xml:space="preserve">* Приводить постатейную разбивку в отдельной таблице</t>
  </si>
  <si>
    <t xml:space="preserve">V.</t>
  </si>
  <si>
    <t xml:space="preserve">ОСТАТОК ДС</t>
  </si>
  <si>
    <t xml:space="preserve">з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6226ind</t>
  </si>
  <si>
    <t xml:space="preserve">На начало периода</t>
  </si>
  <si>
    <t xml:space="preserve">6227ind</t>
  </si>
  <si>
    <t xml:space="preserve">Итого приток ДС (из листа приток)</t>
  </si>
  <si>
    <t xml:space="preserve">6228ind</t>
  </si>
  <si>
    <t xml:space="preserve">Итого отток ДС (из листа отток)</t>
  </si>
  <si>
    <t xml:space="preserve">6229ind</t>
  </si>
  <si>
    <t xml:space="preserve">На конец периода</t>
  </si>
  <si>
    <t xml:space="preserve">30064ind</t>
  </si>
  <si>
    <t xml:space="preserve">Справочно: Денежные документы</t>
  </si>
  <si>
    <t xml:space="preserve">30065ind</t>
  </si>
  <si>
    <t xml:space="preserve">Проверочная с балансом</t>
  </si>
  <si>
    <t xml:space="preserve">VI.</t>
  </si>
  <si>
    <t xml:space="preserve">Контроль остатка неденежных средств</t>
  </si>
  <si>
    <t xml:space="preserve">6230ind</t>
  </si>
  <si>
    <t xml:space="preserve">6231ind</t>
  </si>
  <si>
    <t xml:space="preserve">Итого приток неденежных средств (из листа приток)</t>
  </si>
  <si>
    <t xml:space="preserve">6232ind</t>
  </si>
  <si>
    <t xml:space="preserve">Итого отток неденежных средств (из листа отток)</t>
  </si>
  <si>
    <t xml:space="preserve">6233ind</t>
  </si>
  <si>
    <t xml:space="preserve">6270ind</t>
  </si>
  <si>
    <t xml:space="preserve">Прочие поступления по инвестиционной деятельности</t>
  </si>
  <si>
    <t xml:space="preserve">6271ind</t>
  </si>
  <si>
    <t xml:space="preserve">9.3.1</t>
  </si>
  <si>
    <t xml:space="preserve">N1 (наименование)</t>
  </si>
  <si>
    <t xml:space="preserve">6272ind</t>
  </si>
  <si>
    <t xml:space="preserve">9.3.2</t>
  </si>
  <si>
    <t xml:space="preserve">N2 (наименование)</t>
  </si>
  <si>
    <t xml:space="preserve">6273ind</t>
  </si>
  <si>
    <t xml:space="preserve">9.3.3</t>
  </si>
  <si>
    <t xml:space="preserve">N3 (наименование)</t>
  </si>
  <si>
    <t xml:space="preserve">6274ind</t>
  </si>
  <si>
    <t xml:space="preserve">9.3.4</t>
  </si>
  <si>
    <t xml:space="preserve">N4 (наименование)</t>
  </si>
  <si>
    <t xml:space="preserve">6275ind</t>
  </si>
  <si>
    <t xml:space="preserve">9.3.5</t>
  </si>
  <si>
    <t xml:space="preserve">N5 (наименование)</t>
  </si>
  <si>
    <t xml:space="preserve">6276ind</t>
  </si>
  <si>
    <t xml:space="preserve">9.3.6</t>
  </si>
  <si>
    <t xml:space="preserve">N6 (наименование)</t>
  </si>
  <si>
    <t xml:space="preserve">6277ind</t>
  </si>
  <si>
    <t xml:space="preserve">9.3.7</t>
  </si>
  <si>
    <t xml:space="preserve">N7 (наименование)</t>
  </si>
  <si>
    <t xml:space="preserve">6278ind</t>
  </si>
  <si>
    <t xml:space="preserve">9.3.8</t>
  </si>
  <si>
    <t xml:space="preserve">N8 (наименование)</t>
  </si>
  <si>
    <t xml:space="preserve">6279ind</t>
  </si>
  <si>
    <t xml:space="preserve">9.3.9</t>
  </si>
  <si>
    <t xml:space="preserve">N9 (наименование)</t>
  </si>
  <si>
    <t xml:space="preserve">6280ind</t>
  </si>
  <si>
    <t xml:space="preserve">9.3.10</t>
  </si>
  <si>
    <t xml:space="preserve">Остальное (меньше 5% от суммы по строке)</t>
  </si>
  <si>
    <t xml:space="preserve">6281ind</t>
  </si>
  <si>
    <t xml:space="preserve">Прочие поступления по финансовой деятельности</t>
  </si>
  <si>
    <t xml:space="preserve">6282ind</t>
  </si>
  <si>
    <t xml:space="preserve">15.1</t>
  </si>
  <si>
    <t xml:space="preserve">6283ind</t>
  </si>
  <si>
    <t xml:space="preserve">15.2</t>
  </si>
  <si>
    <t xml:space="preserve">6284ind</t>
  </si>
  <si>
    <t xml:space="preserve">15.3</t>
  </si>
  <si>
    <t xml:space="preserve">6285ind</t>
  </si>
  <si>
    <t xml:space="preserve">15.4</t>
  </si>
  <si>
    <t xml:space="preserve">6286ind</t>
  </si>
  <si>
    <t xml:space="preserve">15.5</t>
  </si>
  <si>
    <t xml:space="preserve">6287ind</t>
  </si>
  <si>
    <t xml:space="preserve">15.6</t>
  </si>
  <si>
    <t xml:space="preserve">6288ind</t>
  </si>
  <si>
    <t xml:space="preserve">15.7</t>
  </si>
  <si>
    <t xml:space="preserve">6289ind</t>
  </si>
  <si>
    <t xml:space="preserve">15.8</t>
  </si>
  <si>
    <t xml:space="preserve">6290ind</t>
  </si>
  <si>
    <t xml:space="preserve">15.9</t>
  </si>
  <si>
    <t xml:space="preserve">6291ind</t>
  </si>
  <si>
    <t xml:space="preserve">15.10</t>
  </si>
  <si>
    <t xml:space="preserve">Возникновение обязательств или прочих оснований для финансирования по начислению</t>
  </si>
  <si>
    <t xml:space="preserve">Общий объем финансирования (в т.ч. ДС и неденежные расчеты)</t>
  </si>
  <si>
    <t xml:space="preserve">Выбытие ДС</t>
  </si>
  <si>
    <t xml:space="preserve">Неденежные расчеты</t>
  </si>
  <si>
    <t xml:space="preserve">Активное сальдо (ДЗ и авансы выданные)</t>
  </si>
  <si>
    <t xml:space="preserve">Пассивное сальдо (кредиторская задолженность)</t>
  </si>
  <si>
    <t xml:space="preserve">Общий объем финансирования</t>
  </si>
  <si>
    <t xml:space="preserve">Активное (авансы выданные, ДЗ)</t>
  </si>
  <si>
    <t xml:space="preserve">Пассивное (кредиторская задолжен.)</t>
  </si>
  <si>
    <t xml:space="preserve">6292ind</t>
  </si>
  <si>
    <t xml:space="preserve">ИТОГО ОТТОК (расход ДС)</t>
  </si>
  <si>
    <t xml:space="preserve">6295ind</t>
  </si>
  <si>
    <t xml:space="preserve">7</t>
  </si>
  <si>
    <t xml:space="preserve">ВСЕГО ОТТОК  ПО ОПЕРАЦИОННОЙ ДЕЯТЕЛЬНОСТИ</t>
  </si>
  <si>
    <t xml:space="preserve">6296ind</t>
  </si>
  <si>
    <t xml:space="preserve">1</t>
  </si>
  <si>
    <t xml:space="preserve">Материальные затраты </t>
  </si>
  <si>
    <t xml:space="preserve">6297ind</t>
  </si>
  <si>
    <t xml:space="preserve">6302ind</t>
  </si>
  <si>
    <t xml:space="preserve">Покупная электроэнергия</t>
  </si>
  <si>
    <t xml:space="preserve">8347ind</t>
  </si>
  <si>
    <t xml:space="preserve">1.2.1</t>
  </si>
  <si>
    <t xml:space="preserve">Покупная энергия (мощность) с оптового рынка: </t>
  </si>
  <si>
    <t xml:space="preserve">6303ind</t>
  </si>
  <si>
    <t xml:space="preserve">6306ind</t>
  </si>
  <si>
    <t xml:space="preserve">1.2.1.1.1</t>
  </si>
  <si>
    <t xml:space="preserve">6308ind</t>
  </si>
  <si>
    <t xml:space="preserve">1.2.1.1.2</t>
  </si>
  <si>
    <t xml:space="preserve">6311ind</t>
  </si>
  <si>
    <t xml:space="preserve">1.2.1.1.3</t>
  </si>
  <si>
    <t xml:space="preserve">6312ind</t>
  </si>
  <si>
    <t xml:space="preserve">1.2.1.1.4</t>
  </si>
  <si>
    <t xml:space="preserve">8348ind</t>
  </si>
  <si>
    <t xml:space="preserve">6305ind</t>
  </si>
  <si>
    <t xml:space="preserve">8349ind</t>
  </si>
  <si>
    <t xml:space="preserve">8350ind</t>
  </si>
  <si>
    <t xml:space="preserve">8351ind</t>
  </si>
  <si>
    <t xml:space="preserve">1.2.1.2.4</t>
  </si>
  <si>
    <t xml:space="preserve">8352ind</t>
  </si>
  <si>
    <t xml:space="preserve">1.2.1.2.5</t>
  </si>
  <si>
    <t xml:space="preserve">6317ind</t>
  </si>
  <si>
    <t xml:space="preserve">1.2.2</t>
  </si>
  <si>
    <t xml:space="preserve">Покупная энергия с розничного рынка</t>
  </si>
  <si>
    <t xml:space="preserve">6323ind</t>
  </si>
  <si>
    <t xml:space="preserve">1.3.</t>
  </si>
  <si>
    <t xml:space="preserve">Покупная тепловая энергия</t>
  </si>
  <si>
    <t xml:space="preserve">6325ind</t>
  </si>
  <si>
    <t xml:space="preserve">1.4.</t>
  </si>
  <si>
    <t xml:space="preserve">6326ind</t>
  </si>
  <si>
    <t xml:space="preserve">1.5.</t>
  </si>
  <si>
    <t xml:space="preserve">Cырье и материалы</t>
  </si>
  <si>
    <t xml:space="preserve">6331ind</t>
  </si>
  <si>
    <t xml:space="preserve">2</t>
  </si>
  <si>
    <t xml:space="preserve">Работы и услуги производственного характера  </t>
  </si>
  <si>
    <t xml:space="preserve">6332ind</t>
  </si>
  <si>
    <t xml:space="preserve">2.1</t>
  </si>
  <si>
    <t xml:space="preserve">Услуги подрядчиков по ремонту оборудования, зданий, сооружений</t>
  </si>
  <si>
    <t xml:space="preserve">9785ind</t>
  </si>
  <si>
    <t xml:space="preserve">2.2</t>
  </si>
  <si>
    <t xml:space="preserve">Услуги подрядчиков по техническому обслуживанию оборудования, зданий, сооружений</t>
  </si>
  <si>
    <t xml:space="preserve">9786ind</t>
  </si>
  <si>
    <t xml:space="preserve">2.3</t>
  </si>
  <si>
    <t xml:space="preserve">НИР (испытания, опыты, исследования)</t>
  </si>
  <si>
    <t xml:space="preserve">9787ind</t>
  </si>
  <si>
    <t xml:space="preserve">2.4</t>
  </si>
  <si>
    <t xml:space="preserve">Услуги по испытанию и поверке приборов</t>
  </si>
  <si>
    <t xml:space="preserve">6335ind</t>
  </si>
  <si>
    <t xml:space="preserve">2.5</t>
  </si>
  <si>
    <t xml:space="preserve">Транспортные услуги</t>
  </si>
  <si>
    <t xml:space="preserve">6346ind</t>
  </si>
  <si>
    <t xml:space="preserve">2.6</t>
  </si>
  <si>
    <t xml:space="preserve">Прочие услуги производственного характера</t>
  </si>
  <si>
    <t xml:space="preserve">10294ind</t>
  </si>
  <si>
    <t xml:space="preserve">2.7</t>
  </si>
  <si>
    <t xml:space="preserve">Услуги  субподрядных организаций</t>
  </si>
  <si>
    <t xml:space="preserve">6352ind</t>
  </si>
  <si>
    <t xml:space="preserve">Затраты на оплату труда (без НДФЛ)</t>
  </si>
  <si>
    <t xml:space="preserve">6357ind</t>
  </si>
  <si>
    <t xml:space="preserve">4</t>
  </si>
  <si>
    <t xml:space="preserve">Социальные взносы по обязательному страхованию</t>
  </si>
  <si>
    <t xml:space="preserve">6358ind</t>
  </si>
  <si>
    <t xml:space="preserve">5</t>
  </si>
  <si>
    <t xml:space="preserve">Негосударственное пенсионное обеспечение</t>
  </si>
  <si>
    <t xml:space="preserve">6359ind</t>
  </si>
  <si>
    <t xml:space="preserve">6</t>
  </si>
  <si>
    <t xml:space="preserve">Прочие выплаты</t>
  </si>
  <si>
    <t xml:space="preserve">6360ind</t>
  </si>
  <si>
    <t xml:space="preserve">6.1</t>
  </si>
  <si>
    <t xml:space="preserve">Оплата услуг операторов рынка (инфраструктурных организаций) :</t>
  </si>
  <si>
    <t xml:space="preserve">6365ind</t>
  </si>
  <si>
    <t xml:space="preserve">         ОАО "СО ЕЭС"</t>
  </si>
  <si>
    <t xml:space="preserve">6362ind</t>
  </si>
  <si>
    <t xml:space="preserve">         НП ''АТС''</t>
  </si>
  <si>
    <t xml:space="preserve">6363ind</t>
  </si>
  <si>
    <t xml:space="preserve">6.1.3</t>
  </si>
  <si>
    <t xml:space="preserve">         ЗАО ''ЦФР''</t>
  </si>
  <si>
    <t xml:space="preserve">6364ind</t>
  </si>
  <si>
    <t xml:space="preserve">6.1.4</t>
  </si>
  <si>
    <t xml:space="preserve">         прочих</t>
  </si>
  <si>
    <t xml:space="preserve">6367ind</t>
  </si>
  <si>
    <t xml:space="preserve">        Оплата работ и услуг сторонних организаций</t>
  </si>
  <si>
    <t xml:space="preserve">6380ind</t>
  </si>
  <si>
    <t xml:space="preserve">        Командировочные и представительские расходы</t>
  </si>
  <si>
    <t xml:space="preserve">6381ind</t>
  </si>
  <si>
    <t xml:space="preserve">        Арендная плата по направлениям (арендодателям)</t>
  </si>
  <si>
    <t xml:space="preserve">6382ind</t>
  </si>
  <si>
    <t xml:space="preserve">        Лизинг</t>
  </si>
  <si>
    <t xml:space="preserve">6383ind</t>
  </si>
  <si>
    <t xml:space="preserve">        Расходы на страхование</t>
  </si>
  <si>
    <t xml:space="preserve">6384ind</t>
  </si>
  <si>
    <t xml:space="preserve">        Налоги и сборы, относимые на с/с (за искл. Социальных взносов по обязательному страхованию):</t>
  </si>
  <si>
    <t xml:space="preserve">6385ind</t>
  </si>
  <si>
    <t xml:space="preserve">6.7.1</t>
  </si>
  <si>
    <t xml:space="preserve">          - плата за пользование водными объектами (из сметы затрат)</t>
  </si>
  <si>
    <t xml:space="preserve">6386ind</t>
  </si>
  <si>
    <t xml:space="preserve">6.7.2</t>
  </si>
  <si>
    <t xml:space="preserve">         - плата за землю (из сметы затрат)</t>
  </si>
  <si>
    <t xml:space="preserve">6388ind</t>
  </si>
  <si>
    <t xml:space="preserve">6.7.3</t>
  </si>
  <si>
    <t xml:space="preserve">         - налог на имущество (из сметы затрат)</t>
  </si>
  <si>
    <t xml:space="preserve">6389ind</t>
  </si>
  <si>
    <t xml:space="preserve">6.7.4</t>
  </si>
  <si>
    <t xml:space="preserve">         - прочие налоги, относимые на с/с  (из сметы затрат)</t>
  </si>
  <si>
    <t xml:space="preserve">6355ind</t>
  </si>
  <si>
    <t xml:space="preserve">6.7.5</t>
  </si>
  <si>
    <t xml:space="preserve">         - НДФЛ</t>
  </si>
  <si>
    <t xml:space="preserve">6395ind</t>
  </si>
  <si>
    <t xml:space="preserve">6.7.6</t>
  </si>
  <si>
    <t xml:space="preserve">         - НДС</t>
  </si>
  <si>
    <t xml:space="preserve">6396ind</t>
  </si>
  <si>
    <t xml:space="preserve">6.7.7</t>
  </si>
  <si>
    <t xml:space="preserve">         - Налог на прибыль</t>
  </si>
  <si>
    <t xml:space="preserve">6397ind</t>
  </si>
  <si>
    <t xml:space="preserve">6.7.8</t>
  </si>
  <si>
    <t xml:space="preserve">         - прочие</t>
  </si>
  <si>
    <t xml:space="preserve">6408ind</t>
  </si>
  <si>
    <t xml:space="preserve">Оплата услуг кредитных организаций</t>
  </si>
  <si>
    <t xml:space="preserve">30121ind</t>
  </si>
  <si>
    <t xml:space="preserve">Пени, штрафы, неустойки, выплаты по претензионной работе</t>
  </si>
  <si>
    <t xml:space="preserve">30122ind</t>
  </si>
  <si>
    <t xml:space="preserve">6.10</t>
  </si>
  <si>
    <t xml:space="preserve">Выплаты по обязательствам социального характера</t>
  </si>
  <si>
    <t xml:space="preserve">30123ind</t>
  </si>
  <si>
    <t xml:space="preserve">6.11</t>
  </si>
  <si>
    <t xml:space="preserve">Расходы на управление капиталом (переоценка, реестр, консультации)</t>
  </si>
  <si>
    <t xml:space="preserve">30124ind</t>
  </si>
  <si>
    <t xml:space="preserve">6.12</t>
  </si>
  <si>
    <t xml:space="preserve">Выплаты вознаграждений членам СД и РК, проведение ГОСА</t>
  </si>
  <si>
    <t xml:space="preserve">30125ind</t>
  </si>
  <si>
    <t xml:space="preserve">6.13</t>
  </si>
  <si>
    <t xml:space="preserve">Выплаты на благотворительные цели</t>
  </si>
  <si>
    <t xml:space="preserve">6429ind</t>
  </si>
  <si>
    <t xml:space="preserve">6.14</t>
  </si>
  <si>
    <t xml:space="preserve">Прочие расходы (чрезвычайные)</t>
  </si>
  <si>
    <t xml:space="preserve">9788ind</t>
  </si>
  <si>
    <t xml:space="preserve">6.15</t>
  </si>
  <si>
    <t xml:space="preserve">Некапитализируемые расходы на строительство (зоны затопления и прочие)</t>
  </si>
  <si>
    <t xml:space="preserve">6430ind</t>
  </si>
  <si>
    <t xml:space="preserve">6.16</t>
  </si>
  <si>
    <t xml:space="preserve">6431ind</t>
  </si>
  <si>
    <t xml:space="preserve">6432ind</t>
  </si>
  <si>
    <t xml:space="preserve">8</t>
  </si>
  <si>
    <t xml:space="preserve">6433ind</t>
  </si>
  <si>
    <t xml:space="preserve">8.1</t>
  </si>
  <si>
    <t xml:space="preserve">Выбытия по агентским договорам</t>
  </si>
  <si>
    <t xml:space="preserve">6434ind</t>
  </si>
  <si>
    <t xml:space="preserve">8.2</t>
  </si>
  <si>
    <t xml:space="preserve">30071ind</t>
  </si>
  <si>
    <t xml:space="preserve">Возврат излишне (ошибочно) перечисленных средств – расход</t>
  </si>
  <si>
    <t xml:space="preserve">6435ind</t>
  </si>
  <si>
    <t xml:space="preserve">6436ind</t>
  </si>
  <si>
    <t xml:space="preserve">7а</t>
  </si>
  <si>
    <t xml:space="preserve">Из строки 7 "Всего расходы по операционной деятельности" ЗАТРАТЫ НА РЕМОНТЫ, в том числе: </t>
  </si>
  <si>
    <t xml:space="preserve">6437ind</t>
  </si>
  <si>
    <t xml:space="preserve">7а.1.</t>
  </si>
  <si>
    <t xml:space="preserve">Хоз. способ</t>
  </si>
  <si>
    <t xml:space="preserve">6438ind</t>
  </si>
  <si>
    <t xml:space="preserve">7а.1.1.</t>
  </si>
  <si>
    <t xml:space="preserve">       ФОТ</t>
  </si>
  <si>
    <t xml:space="preserve">6439ind</t>
  </si>
  <si>
    <t xml:space="preserve">7а.1.2.</t>
  </si>
  <si>
    <t xml:space="preserve">       Социальные взносы по обязательному страхованию</t>
  </si>
  <si>
    <t xml:space="preserve">6440ind</t>
  </si>
  <si>
    <t xml:space="preserve">7а.1.3.</t>
  </si>
  <si>
    <t xml:space="preserve">       Сырье, материалы, запасные части</t>
  </si>
  <si>
    <t xml:space="preserve">6441ind</t>
  </si>
  <si>
    <t xml:space="preserve">7а.1.4.</t>
  </si>
  <si>
    <t xml:space="preserve">       Прочие затраты </t>
  </si>
  <si>
    <t xml:space="preserve">6442ind</t>
  </si>
  <si>
    <t xml:space="preserve">7а.2.</t>
  </si>
  <si>
    <t xml:space="preserve">Услуги сторонних ремонтных организаций </t>
  </si>
  <si>
    <t xml:space="preserve">6444ind</t>
  </si>
  <si>
    <t xml:space="preserve">7а.3.</t>
  </si>
  <si>
    <t xml:space="preserve">Стоимость давальческих материалов</t>
  </si>
  <si>
    <t xml:space="preserve">6445ind</t>
  </si>
  <si>
    <t xml:space="preserve">Инвестиции в основной капитал</t>
  </si>
  <si>
    <t xml:space="preserve">6446ind</t>
  </si>
  <si>
    <t xml:space="preserve">9.1.1</t>
  </si>
  <si>
    <t xml:space="preserve">Материалы</t>
  </si>
  <si>
    <t xml:space="preserve">8356ind</t>
  </si>
  <si>
    <t xml:space="preserve">9.1.2</t>
  </si>
  <si>
    <t xml:space="preserve">ФОТ</t>
  </si>
  <si>
    <t xml:space="preserve">8357ind</t>
  </si>
  <si>
    <t xml:space="preserve">9.1.3</t>
  </si>
  <si>
    <t xml:space="preserve">6447ind</t>
  </si>
  <si>
    <t xml:space="preserve">9.1.4</t>
  </si>
  <si>
    <t xml:space="preserve">Услуги подрядных организаций</t>
  </si>
  <si>
    <t xml:space="preserve">6448ind</t>
  </si>
  <si>
    <t xml:space="preserve">9.1.5</t>
  </si>
  <si>
    <t xml:space="preserve">Приобретение основных средств</t>
  </si>
  <si>
    <t xml:space="preserve">8358ind</t>
  </si>
  <si>
    <t xml:space="preserve">9.1.6</t>
  </si>
  <si>
    <t xml:space="preserve">6451ind</t>
  </si>
  <si>
    <t xml:space="preserve">30066ind</t>
  </si>
  <si>
    <t xml:space="preserve">Акции (покупка)</t>
  </si>
  <si>
    <t xml:space="preserve">30067ind</t>
  </si>
  <si>
    <t xml:space="preserve">Векселя (приобретение)</t>
  </si>
  <si>
    <t xml:space="preserve">30068ind</t>
  </si>
  <si>
    <t xml:space="preserve">Займы выданные (выдача)</t>
  </si>
  <si>
    <t xml:space="preserve">30069ind</t>
  </si>
  <si>
    <t xml:space="preserve">Приобретение прочих финансовых вложений</t>
  </si>
  <si>
    <t xml:space="preserve">6458ind</t>
  </si>
  <si>
    <t xml:space="preserve">6459ind</t>
  </si>
  <si>
    <t xml:space="preserve">9.4</t>
  </si>
  <si>
    <t xml:space="preserve">Прочие вложения и платежи по инвестиционной деятельности</t>
  </si>
  <si>
    <t xml:space="preserve">6462ind</t>
  </si>
  <si>
    <t xml:space="preserve">9</t>
  </si>
  <si>
    <t xml:space="preserve">ВСЕГО ОТТОК ПО ИНВЕСТИЦИОННОЙ ДЕЯТЕЛЬНОСТИ</t>
  </si>
  <si>
    <t xml:space="preserve">6463ind</t>
  </si>
  <si>
    <t xml:space="preserve">9а.1</t>
  </si>
  <si>
    <t xml:space="preserve">в том числе: всего расходы на крупные инвестиционные проекты *</t>
  </si>
  <si>
    <t xml:space="preserve">6464ind</t>
  </si>
  <si>
    <t xml:space="preserve">9а.2</t>
  </si>
  <si>
    <t xml:space="preserve">в том числе: всего расходы на прочую инвестиционную деятельность</t>
  </si>
  <si>
    <t xml:space="preserve">6465ind</t>
  </si>
  <si>
    <t xml:space="preserve">10</t>
  </si>
  <si>
    <t xml:space="preserve">Кредиты и займы (возврат)</t>
  </si>
  <si>
    <t xml:space="preserve">6466ind</t>
  </si>
  <si>
    <t xml:space="preserve">6467ind</t>
  </si>
  <si>
    <t xml:space="preserve">6472ind</t>
  </si>
  <si>
    <t xml:space="preserve">6476ind</t>
  </si>
  <si>
    <t xml:space="preserve">6477ind</t>
  </si>
  <si>
    <t xml:space="preserve">6481ind</t>
  </si>
  <si>
    <t xml:space="preserve">6485ind</t>
  </si>
  <si>
    <t xml:space="preserve">11</t>
  </si>
  <si>
    <t xml:space="preserve">6487ind</t>
  </si>
  <si>
    <t xml:space="preserve">6488ind</t>
  </si>
  <si>
    <t xml:space="preserve">Депозит (размещение)</t>
  </si>
  <si>
    <t xml:space="preserve">6489ind</t>
  </si>
  <si>
    <t xml:space="preserve">6490ind</t>
  </si>
  <si>
    <t xml:space="preserve">9789ind</t>
  </si>
  <si>
    <t xml:space="preserve">Выкуп собственных акций</t>
  </si>
  <si>
    <t xml:space="preserve">6492ind</t>
  </si>
  <si>
    <t xml:space="preserve">Дивидендные выплаты</t>
  </si>
  <si>
    <t xml:space="preserve">6496ind</t>
  </si>
  <si>
    <t xml:space="preserve">13.1.</t>
  </si>
  <si>
    <t xml:space="preserve">Выплата дивидендов акционерам (с налогом)</t>
  </si>
  <si>
    <t xml:space="preserve">6497ind</t>
  </si>
  <si>
    <t xml:space="preserve">13.1.1.</t>
  </si>
  <si>
    <t xml:space="preserve">Выплата дивидендов акционерам (без налога)</t>
  </si>
  <si>
    <t xml:space="preserve">6498ind</t>
  </si>
  <si>
    <t xml:space="preserve">13.1.2.</t>
  </si>
  <si>
    <t xml:space="preserve">Налог с дивидендов акционерам</t>
  </si>
  <si>
    <t xml:space="preserve">6399ind</t>
  </si>
  <si>
    <t xml:space="preserve">Проценты к уплате</t>
  </si>
  <si>
    <t xml:space="preserve">6401ind</t>
  </si>
  <si>
    <t xml:space="preserve">Проценты по долгосрочным кредитам </t>
  </si>
  <si>
    <t xml:space="preserve">6403ind</t>
  </si>
  <si>
    <t xml:space="preserve">Проценты по краткосрочным кредитам</t>
  </si>
  <si>
    <t xml:space="preserve">6405ind</t>
  </si>
  <si>
    <t xml:space="preserve">14.3</t>
  </si>
  <si>
    <t xml:space="preserve">Проценты по долгосрочным займам</t>
  </si>
  <si>
    <t xml:space="preserve">6406ind</t>
  </si>
  <si>
    <t xml:space="preserve">14.4</t>
  </si>
  <si>
    <t xml:space="preserve">Проценты по краткосрочным займам</t>
  </si>
  <si>
    <t xml:space="preserve">6502ind</t>
  </si>
  <si>
    <t xml:space="preserve">Прочие платежи по финансовой деятельности *</t>
  </si>
  <si>
    <t xml:space="preserve">6503ind</t>
  </si>
  <si>
    <t xml:space="preserve">ВСЕГООТТОК ПО ФИНАНСОВОЙ ДЕЯТЕЛЬНОСТИ</t>
  </si>
  <si>
    <t xml:space="preserve">6504ind</t>
  </si>
  <si>
    <t xml:space="preserve">Справочно Поручительства и Лизинг</t>
  </si>
  <si>
    <t xml:space="preserve">на начало квартала</t>
  </si>
  <si>
    <t xml:space="preserve">на конец</t>
  </si>
  <si>
    <t xml:space="preserve">2016 г</t>
  </si>
  <si>
    <t xml:space="preserve">6505ind</t>
  </si>
  <si>
    <t xml:space="preserve">Общая сумма выданных поручительств</t>
  </si>
  <si>
    <t xml:space="preserve">6506ind</t>
  </si>
  <si>
    <t xml:space="preserve">Обязательства по платежам до окончания действия договоров лизинга (стоимость договора за минусом оплаты)</t>
  </si>
  <si>
    <t xml:space="preserve">6599ind</t>
  </si>
  <si>
    <t xml:space="preserve">Прочие платежи по финансовой деятельности</t>
  </si>
  <si>
    <t xml:space="preserve">6600ind</t>
  </si>
  <si>
    <t xml:space="preserve">6601ind</t>
  </si>
  <si>
    <t xml:space="preserve">6602ind</t>
  </si>
  <si>
    <t xml:space="preserve">6603ind</t>
  </si>
  <si>
    <t xml:space="preserve">6604ind</t>
  </si>
  <si>
    <t xml:space="preserve">6605ind</t>
  </si>
  <si>
    <t xml:space="preserve">6606ind</t>
  </si>
  <si>
    <t xml:space="preserve">6607ind</t>
  </si>
  <si>
    <t xml:space="preserve">6608ind</t>
  </si>
  <si>
    <t xml:space="preserve">6609ind</t>
  </si>
  <si>
    <t xml:space="preserve">6610ind</t>
  </si>
  <si>
    <t xml:space="preserve">ФИНАНСИРОВАНИЕ КРУПНЫХ И СРЕДНИХ ИНВЕСТИЦИОННЫХ ПРОЕКТОВ</t>
  </si>
  <si>
    <t xml:space="preserve">6611ind</t>
  </si>
  <si>
    <t xml:space="preserve">9а.1.1</t>
  </si>
  <si>
    <t xml:space="preserve">6612ind</t>
  </si>
  <si>
    <t xml:space="preserve">9а.1.2</t>
  </si>
  <si>
    <t xml:space="preserve">6613ind</t>
  </si>
  <si>
    <t xml:space="preserve">9а.1.3</t>
  </si>
  <si>
    <t xml:space="preserve">6614ind</t>
  </si>
  <si>
    <t xml:space="preserve">9а.1.4</t>
  </si>
  <si>
    <t xml:space="preserve">6615ind</t>
  </si>
  <si>
    <t xml:space="preserve">9а.1.5</t>
  </si>
  <si>
    <t xml:space="preserve">6616ind</t>
  </si>
  <si>
    <t xml:space="preserve">9а.1.6</t>
  </si>
  <si>
    <t xml:space="preserve">6617ind</t>
  </si>
  <si>
    <t xml:space="preserve">9а.1.7</t>
  </si>
  <si>
    <t xml:space="preserve">6618ind</t>
  </si>
  <si>
    <t xml:space="preserve">9а.1.8</t>
  </si>
  <si>
    <t xml:space="preserve">6619ind</t>
  </si>
  <si>
    <t xml:space="preserve">9а.1.9</t>
  </si>
  <si>
    <t xml:space="preserve">6620ind</t>
  </si>
  <si>
    <t xml:space="preserve">N10 (наименование)</t>
  </si>
  <si>
    <t xml:space="preserve">6621ind</t>
  </si>
  <si>
    <t xml:space="preserve">9а.1.11</t>
  </si>
  <si>
    <t xml:space="preserve">N11 (наименование)</t>
  </si>
  <si>
    <t xml:space="preserve">6622ind</t>
  </si>
  <si>
    <t xml:space="preserve">9а.1.12</t>
  </si>
  <si>
    <t xml:space="preserve">N12 (наименование)</t>
  </si>
  <si>
    <t xml:space="preserve">6623ind</t>
  </si>
  <si>
    <t xml:space="preserve">9а.1.13</t>
  </si>
  <si>
    <t xml:space="preserve">N13 (наименование)</t>
  </si>
  <si>
    <t xml:space="preserve">6624ind</t>
  </si>
  <si>
    <t xml:space="preserve">9а.1.14</t>
  </si>
  <si>
    <t xml:space="preserve">N14 (наименование)</t>
  </si>
  <si>
    <t xml:space="preserve">6625ind</t>
  </si>
  <si>
    <t xml:space="preserve">9а.1.15</t>
  </si>
  <si>
    <t xml:space="preserve">N15 (наименование)</t>
  </si>
  <si>
    <t xml:space="preserve">6626ind</t>
  </si>
  <si>
    <t xml:space="preserve">9а.1.16</t>
  </si>
  <si>
    <t xml:space="preserve">N16 (наименование)</t>
  </si>
  <si>
    <t xml:space="preserve">6627ind</t>
  </si>
  <si>
    <t xml:space="preserve">9а.1.17</t>
  </si>
  <si>
    <t xml:space="preserve">N17 (наименование)</t>
  </si>
  <si>
    <t xml:space="preserve">6628ind</t>
  </si>
  <si>
    <t xml:space="preserve">9а.1.18</t>
  </si>
  <si>
    <t xml:space="preserve">N18 (наименование)</t>
  </si>
  <si>
    <t xml:space="preserve">6629ind</t>
  </si>
  <si>
    <t xml:space="preserve">9а.1.19</t>
  </si>
  <si>
    <t xml:space="preserve">N19 (наименование)</t>
  </si>
  <si>
    <t xml:space="preserve">6630ind</t>
  </si>
  <si>
    <t xml:space="preserve">9а.1.20</t>
  </si>
  <si>
    <t xml:space="preserve">N20 (наименование)</t>
  </si>
  <si>
    <t xml:space="preserve">mp</t>
  </si>
  <si>
    <t xml:space="preserve">Показатели не вошедшие в формат бизнес-плана. 
но необходимые для формирования БП</t>
  </si>
  <si>
    <t xml:space="preserve"> </t>
  </si>
  <si>
    <t xml:space="preserve">теплоноситель</t>
  </si>
  <si>
    <t xml:space="preserve">Плата за тех.присоединение ПАТЭС</t>
  </si>
  <si>
    <t xml:space="preserve">Всего</t>
  </si>
  <si>
    <t xml:space="preserve">Реализация химически очищенной воды</t>
  </si>
  <si>
    <t xml:space="preserve">аренда</t>
  </si>
  <si>
    <t xml:space="preserve">тех.вода</t>
  </si>
  <si>
    <t xml:space="preserve">производство кислорода</t>
  </si>
  <si>
    <t xml:space="preserve">Прочие услуги основной деятельности:</t>
  </si>
  <si>
    <t xml:space="preserve">2015 год</t>
  </si>
  <si>
    <t xml:space="preserve">6 мес. 2016 год</t>
  </si>
  <si>
    <t xml:space="preserve">Прибыль до налогообложения</t>
  </si>
  <si>
    <t xml:space="preserve">ф.2 стр. 140</t>
  </si>
  <si>
    <t xml:space="preserve">% к уплате</t>
  </si>
  <si>
    <t xml:space="preserve">ф.2 стр. 070</t>
  </si>
  <si>
    <t xml:space="preserve">Амортизация( с/стоимость+прочая)</t>
  </si>
  <si>
    <t xml:space="preserve">ф.2 стр. 020(расшифровка)</t>
  </si>
  <si>
    <t xml:space="preserve">% к получению</t>
  </si>
  <si>
    <t xml:space="preserve">ф.2 стр. 060</t>
  </si>
  <si>
    <t xml:space="preserve">Дата: 30.06.2016</t>
  </si>
  <si>
    <t xml:space="preserve">На 30.06.2016</t>
  </si>
  <si>
    <t xml:space="preserve">Период: I полугодие 2016 года</t>
  </si>
  <si>
    <t xml:space="preserve">За I полугодие 2016 года</t>
  </si>
  <si>
    <t xml:space="preserve">За I полугодие 2015 года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$_-;\-* #,##0_$_-;_-* \-_$_-;_-@_-"/>
    <numFmt numFmtId="166" formatCode="_-* #,##0.00_$_-;\-* #,##0.00_$_-;_-* \-??_$_-;_-@_-"/>
    <numFmt numFmtId="167" formatCode="\$#,##0_);[RED]&quot;($&quot;#,##0\)"/>
    <numFmt numFmtId="168" formatCode="_-* #,##0.00\$_-;\-* #,##0.00\$_-;_-* \-??\$_-;_-@_-"/>
    <numFmt numFmtId="169" formatCode="General_)"/>
    <numFmt numFmtId="170" formatCode="_-* #,##0.00_-;_-* #,##0.00\-;_-* \-??_-;_-@_-"/>
    <numFmt numFmtId="171" formatCode="_-* #,##0.00&quot;р.&quot;_-;\-* #,##0.00&quot;р.&quot;_-;_-* \-??&quot;р.&quot;_-;_-@_-"/>
    <numFmt numFmtId="172" formatCode="0"/>
    <numFmt numFmtId="173" formatCode="_-* #,##0_р_._-;\-* #,##0_р_._-;_-* \-_р_._-;_-@_-"/>
    <numFmt numFmtId="174" formatCode="_-* #,##0.00_р_._-;\-* #,##0.00_р_._-;_-* \-??_р_._-;_-@_-"/>
    <numFmt numFmtId="175" formatCode="0.00"/>
    <numFmt numFmtId="176" formatCode="_-* #,##0;\(#,##0\);_-* \-??;_-@"/>
    <numFmt numFmtId="177" formatCode="@"/>
    <numFmt numFmtId="178" formatCode="#,##0"/>
    <numFmt numFmtId="179" formatCode="#,##0.00"/>
    <numFmt numFmtId="180" formatCode="#,##0;[RED]\(#,##0\);;"/>
    <numFmt numFmtId="181" formatCode="#,##0;\(#,##0\)"/>
    <numFmt numFmtId="182" formatCode="[$-409]m/d/yyyy"/>
    <numFmt numFmtId="183" formatCode="#,##0.0"/>
    <numFmt numFmtId="184" formatCode="#,##0.0000"/>
    <numFmt numFmtId="185" formatCode="#,##0.00000"/>
    <numFmt numFmtId="186" formatCode="0.0"/>
    <numFmt numFmtId="187" formatCode="_-* #,##0_р_._-;\-* #,##0_р_._-;_-* \-??_р_._-;_-@_-"/>
  </numFmts>
  <fonts count="6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8"/>
      <name val="News Gothic MT"/>
      <family val="0"/>
      <charset val="204"/>
    </font>
    <font>
      <sz val="8"/>
      <name val="News Gothic MT"/>
      <family val="0"/>
      <charset val="204"/>
    </font>
    <font>
      <i val="true"/>
      <sz val="12"/>
      <name val="News Gothic MT"/>
      <family val="0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2"/>
      <name val="News Gothic MT"/>
      <family val="0"/>
      <charset val="204"/>
    </font>
    <font>
      <sz val="8"/>
      <name val="Arial"/>
      <family val="0"/>
      <charset val="204"/>
    </font>
    <font>
      <sz val="12"/>
      <name val="Arial"/>
      <family val="0"/>
      <charset val="204"/>
    </font>
    <font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sz val="12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u val="single"/>
      <sz val="8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8"/>
      <color rgb="FFFFFFFF"/>
      <name val="Arial"/>
      <family val="2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i val="true"/>
      <sz val="8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9" fontId="24" fillId="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2" borderId="0" applyFont="true" applyBorder="false" applyAlignment="false" applyProtection="true">
      <protection locked="false" hidden="false"/>
    </xf>
    <xf numFmtId="164" fontId="0" fillId="13" borderId="3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21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5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6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14" borderId="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14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1" fillId="14" borderId="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14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5" fillId="14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5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6" fillId="0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0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7" fillId="0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8" fillId="0" borderId="5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9" fillId="14" borderId="5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5" fillId="0" borderId="5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0" borderId="5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5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5" fillId="0" borderId="5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5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0" fillId="0" borderId="0" xfId="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0" borderId="0" xfId="8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0" xfId="8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4" borderId="0" xfId="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0" xfId="9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26" fillId="14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4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1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4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4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16" borderId="5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14" borderId="5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16" borderId="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5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4" borderId="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13" borderId="5" xfId="9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14" borderId="0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2" fillId="11" borderId="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16" borderId="5" xfId="9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3" fillId="17" borderId="7" xfId="7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16" borderId="5" xfId="9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3" fillId="16" borderId="5" xfId="91" applyFont="true" applyBorder="true" applyAlignment="true" applyProtection="true">
      <alignment horizontal="left" vertical="top" textRotation="0" wrapText="true" indent="2" shrinkToFit="false"/>
      <protection locked="true" hidden="false"/>
    </xf>
    <xf numFmtId="172" fontId="42" fillId="14" borderId="5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2" fillId="13" borderId="5" xfId="9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16" borderId="5" xfId="9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1" fontId="26" fillId="11" borderId="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16" borderId="5" xfId="9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2" fillId="14" borderId="5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6" fillId="14" borderId="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13" borderId="8" xfId="9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16" borderId="5" xfId="9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3" fillId="16" borderId="5" xfId="91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43" fillId="16" borderId="5" xfId="91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3" fillId="16" borderId="5" xfId="91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45" fillId="14" borderId="0" xfId="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45" fillId="14" borderId="0" xfId="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14" borderId="0" xfId="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16" borderId="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0" xfId="1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0" xfId="10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3" fillId="16" borderId="5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14" borderId="5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16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2" fillId="14" borderId="5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14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0" xfId="1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14" borderId="0" xfId="1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4" fillId="16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3" fillId="17" borderId="7" xfId="7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2" fillId="11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16" borderId="5" xfId="1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7" fontId="26" fillId="14" borderId="5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6" fillId="11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14" borderId="0" xfId="1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16" borderId="5" xfId="10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7" fontId="47" fillId="14" borderId="5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6" fillId="13" borderId="5" xfId="1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16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6" fillId="14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16" borderId="5" xfId="10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81" fontId="26" fillId="11" borderId="5" xfId="1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6" fillId="14" borderId="0" xfId="10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5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3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3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5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9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5" fillId="0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5" fillId="0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5" fillId="0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5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5" fillId="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5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7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7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5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3" fontId="49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1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9" fillId="0" borderId="1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1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5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7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9" fillId="0" borderId="1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9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9" fillId="0" borderId="17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7" fontId="5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5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5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5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9" fillId="0" borderId="17" xf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83" fontId="49" fillId="1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5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49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9" fillId="0" borderId="17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5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7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6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49" fillId="1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1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6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6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83" fontId="55" fillId="4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4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49" fillId="1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5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49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6" borderId="18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6" borderId="25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19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5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5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19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49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5" fillId="4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49" fillId="4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1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5" fillId="4" borderId="1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9" fillId="6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9" fillId="6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9" fillId="6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49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5" fillId="0" borderId="1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55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1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5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9" fillId="0" borderId="17" xfId="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55" fillId="1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6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9" fillId="0" borderId="17" xfId="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7" fontId="4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5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5" fillId="0" borderId="16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6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9" fillId="0" borderId="1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9" fillId="0" borderId="33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1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55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5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7" fontId="55" fillId="4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9" fillId="0" borderId="16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7" fontId="49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0" borderId="1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6" xfId="99" applyFont="true" applyBorder="true" applyAlignment="true" applyProtection="true">
      <alignment horizontal="left" vertical="top" textRotation="0" wrapText="true" indent="1" shrinkToFit="false"/>
      <protection locked="true" hidden="false"/>
    </xf>
    <xf numFmtId="174" fontId="49" fillId="0" borderId="26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49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1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55" fillId="1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55" fillId="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55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9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9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49" fillId="4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4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83" fontId="49" fillId="1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1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5" fillId="1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55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7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6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6" borderId="34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6" borderId="25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0" borderId="1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1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5" fillId="0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5" fillId="4" borderId="1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5" fillId="6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3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5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5" fillId="3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0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3" borderId="9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5" fillId="3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5" fillId="3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5" fillId="3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5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5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49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49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50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3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49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50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3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9" fillId="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3" fillId="1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1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16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13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1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2" fillId="11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16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3" fillId="16" borderId="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3" fillId="16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2" fontId="42" fillId="1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2" fillId="13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16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1" fontId="26" fillId="11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16" borderId="5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2" fillId="1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6" fillId="1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1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16" borderId="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3" fillId="16" borderId="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43" fillId="16" borderId="5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3" fillId="16" borderId="5" xfId="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45" fillId="1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45" fillId="1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1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16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]&#13;&#10;Zoomed=1&#13;&#10;Row=0&#13;&#10;Column=0&#13;&#10;Height=0&#13;&#10;Width=0&#13;&#10;FontName=FoxFont&#13;&#10;FontStyle=0&#13;&#10;FontSize=9&#13;&#10;PrtFontName=FoxPrin" xfId="32"/>
    <cellStyle name="]&#13;&#10;Zoomed=1&#13;&#10;Row=0&#13;&#10;Column=0&#13;&#10;Height=0&#13;&#10;Width=0&#13;&#10;FontName=FoxFont&#13;&#10;FontStyle=0&#13;&#10;FontSize=9&#13;&#10;PrtFontName=FoxPrin 2" xfId="33"/>
    <cellStyle name="_Copy of ДРСК_1" xfId="34"/>
    <cellStyle name="_АРМ  ДВЭУК ТС у нас" xfId="35"/>
    <cellStyle name="_АРМ_БП_АО Сахэнерго 1" xfId="36"/>
    <cellStyle name="_АРМ_БП_АО Сахэнерго под факт2004 г." xfId="37"/>
    <cellStyle name="_АРМ_БП_АО Сахэнерго утвержденный  Кср лик див" xfId="38"/>
    <cellStyle name="_АРМ_БП_АО-энерго_V41_обработан_06.05.2005" xfId="39"/>
    <cellStyle name="_БАЗА РЕАЛИСТИЧНЫЙ ПОСЛЕДНЯЯ 25.11" xfId="40"/>
    <cellStyle name="_Баланс  прогнозный 2 квартал" xfId="41"/>
    <cellStyle name="_Баланс 2005г прогнозный 2 квартал" xfId="42"/>
    <cellStyle name="_Книга1" xfId="43"/>
    <cellStyle name="_Корректировка инвестиц. программы (по 1-му полугодию)" xfId="44"/>
    <cellStyle name="_Корректировка инвестиц. программы по итогам 4 месяцев (2)" xfId="45"/>
    <cellStyle name="_ПГ ТР обор ПС" xfId="46"/>
    <cellStyle name="_ПФР 2005г" xfId="47"/>
    <cellStyle name="_Приложение 1 - ИПР 2010-2012 гг." xfId="48"/>
    <cellStyle name="_Приложение 1,2" xfId="49"/>
    <cellStyle name="_Приложение 7 к ППР  Расчет лимитов ДП умеренный вариант" xfId="50"/>
    <cellStyle name="_Прогноз на 2008 год 03.12." xfId="51"/>
    <cellStyle name="_Ремпрограмма ЦЭС на 2009г  март" xfId="52"/>
    <cellStyle name="_ТЭП" xfId="53"/>
    <cellStyle name="_ТЭП, баланс, ремонтная программа, инвестиции, ПУИ, расчет дивидендов" xfId="54"/>
    <cellStyle name="_Таблица 1а" xfId="55"/>
    <cellStyle name="_Эксплуатационные для Е.Т. вредной но симпотишной" xfId="56"/>
    <cellStyle name="_экслуатационные Сахэнерго 2005 корректировка" xfId="57"/>
    <cellStyle name="Comma [0]_laroux" xfId="58"/>
    <cellStyle name="Comma_laroux" xfId="59"/>
    <cellStyle name="Currency [0]" xfId="60"/>
    <cellStyle name="Currency_laroux" xfId="61"/>
    <cellStyle name="F2" xfId="62"/>
    <cellStyle name="F3" xfId="63"/>
    <cellStyle name="F4" xfId="64"/>
    <cellStyle name="F5" xfId="65"/>
    <cellStyle name="F6" xfId="66"/>
    <cellStyle name="F7" xfId="67"/>
    <cellStyle name="F8" xfId="68"/>
    <cellStyle name="normal" xfId="69"/>
    <cellStyle name="Normal1" xfId="70"/>
    <cellStyle name="Normal_9" xfId="71"/>
    <cellStyle name="Price_Body" xfId="72"/>
    <cellStyle name="’ћѓћ‚›‰" xfId="73"/>
    <cellStyle name="Џђћ–…ќ’ќ›‰" xfId="74"/>
    <cellStyle name="Беззащитный" xfId="75"/>
    <cellStyle name="Гиперссылка 2" xfId="76"/>
    <cellStyle name="ДАТА" xfId="77"/>
    <cellStyle name="ЗАГОЛОВОК1" xfId="78"/>
    <cellStyle name="ЗАГОЛОВОК2" xfId="79"/>
    <cellStyle name="Защитный" xfId="80"/>
    <cellStyle name="ИТОГОВЫЙ" xfId="81"/>
    <cellStyle name="Обычный 2" xfId="82"/>
    <cellStyle name="Обычный 3" xfId="83"/>
    <cellStyle name="Обычный 3 2" xfId="84"/>
    <cellStyle name="Обычный 3_Прил 7-13_Чукотка_29.01.2014" xfId="85"/>
    <cellStyle name="Обычный 3_фино" xfId="86"/>
    <cellStyle name="Обычный 4" xfId="87"/>
    <cellStyle name="Обычный 5" xfId="88"/>
    <cellStyle name="Обычный 6" xfId="89"/>
    <cellStyle name="Обычный 7" xfId="90"/>
    <cellStyle name="Обычный 8" xfId="91"/>
    <cellStyle name="Обычный 8 28" xfId="92"/>
    <cellStyle name="Обычный 8 28 2" xfId="93"/>
    <cellStyle name="Обычный_1_2-4_2, 14_Корректировка, График реализации(10_12_2010)(771637_308_29_12_2010)" xfId="94"/>
    <cellStyle name="Обычный_BPnov (1)" xfId="95"/>
    <cellStyle name="Обычный_Лист1" xfId="96"/>
    <cellStyle name="Обычный_Лист1_Формы к Стандарту ДПН" xfId="97"/>
    <cellStyle name="Обычный_Приложение 1 к приказу № 112(636086_112_26_04_2010)" xfId="98"/>
    <cellStyle name="Обычный_Сводка для эот" xfId="99"/>
    <cellStyle name="Поле ввода" xfId="100"/>
    <cellStyle name="Примечание 2" xfId="101"/>
    <cellStyle name="Стиль 1" xfId="102"/>
    <cellStyle name="Стиль 1 2" xfId="103"/>
    <cellStyle name="Стиль 1 3" xfId="104"/>
    <cellStyle name="ТЕКСТ" xfId="105"/>
    <cellStyle name="Тысячи [0]_3Com" xfId="106"/>
    <cellStyle name="Тысячи_3Com" xfId="107"/>
    <cellStyle name="ФИКСИРОВАННЫЙ" xfId="108"/>
    <cellStyle name="Финансовый 2" xfId="109"/>
    <cellStyle name="”љ‘ђћ‚ђќќ›‰" xfId="110"/>
    <cellStyle name="”ќђќ‘ћ‚›‰" xfId="111"/>
    <cellStyle name="”€љ‘€ђћ‚ђќќ›‰" xfId="112"/>
    <cellStyle name="”€ќђќ‘ћ‚›‰" xfId="113"/>
    <cellStyle name="„ђ’ђ" xfId="114"/>
    <cellStyle name="„…ќ…†ќ›‰" xfId="115"/>
    <cellStyle name="‡ђѓћ‹ћ‚ћљ1" xfId="116"/>
    <cellStyle name="‡ђѓћ‹ћ‚ћљ2" xfId="117"/>
    <cellStyle name="€’ћѓћ‚›‰" xfId="118"/>
  </cellStyles>
  <dxfs count="4"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color rgb="00FFFFFF"/>
        <sz val="12"/>
      </font>
    </dxf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color rgb="00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o-serv1/INFORM/PROIZ/&#1055;&#1056;&#1054;&#1048;&#1047;%2004/&#1055;&#1056;-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&#1056;&#1091;&#1089;&#1043;&#1080;&#1076;&#1088;&#1086;%20&#1055;&#1072;&#1082;&#1077;&#1090;%20&#1082;&#1086;&#1085;&#1089;.&#1090;&#1072;&#1073;&#1083;&#1080;&#1094;/2015/4&#1082;&#1074;&#1050;&#1086;&#1085;&#1089;&#1087;&#1072;&#1082;/&#1050;&#1054;&#1053;&#1057;&#1055;&#1040;&#1050;%20&#1063;&#1069;%2012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Mail/sergey-inet/Attach/Documents%20and%20Settings/user/Local%20Settings/Temporary%20Internet%20Files/OLKD3/&#1042;&#1099;&#1093;&#1060;-&#1054;&#1090;&#1095;&#1077;&#1090;%20&#1086;&#1073;%20&#1080;&#1089;&#1087;&#1086;&#1083;&#1085;&#1077;&#1085;&#1080;&#1080;%20&#1089;&#1077;&#1090;&#1077;&#1074;&#1086;&#1075;&#1086;%20&#1075;&#1088;&#1072;&#1092;&#1080;&#1082;&#1072;%20&#1089;&#1090;&#1088;&#1086;&#1080;&#1090;&#1077;&#1083;&#1100;&#1089;&#1090;&#1074;&#1072;%2016040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X:/Mail/sergey-inet/Attach/Documents%20and%20Settings/user/Local%20Settings/Temporary%20Internet%20Files/OLKD3/&#1042;&#1099;&#1093;&#1060;-&#1057;&#1077;&#1090;&#1077;&#1074;&#1086;&#1081;_&#1075;&#1088;&#1072;&#1092;&#1080;&#1082;_&#1089;&#1090;&#1088;&#1086;&#1080;&#1090;&#1077;&#1083;&#1100;&#1089;&#1090;&#1074;&#1072;%201604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O-SERV1/INFORM/WINDOWS/Temporary%20Internet%20Files/Content.IE5/CLQ3C1E7/&#1050;&#1085;&#1080;&#1075;&#1072;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X:/Mail/sergey-inet/Attach/DOCUME~1/DE-OEP3/LOCALS~1/Temp/Rar$DI00.016/&#1058;&#1069;&#1055;%20&#1076;&#1083;&#1103;%20&#1092;&#1080;&#1085;&#1087;&#1083;&#1072;&#1085;&#1072;%20&#1076;&#1086;%202012%20&#1075;&#1086;&#1076;&#1072;%20%20&#1085;&#1072;%20&#1073;&#1072;&#1079;&#1077;%20&#1087;&#1077;&#1088;&#1074;&#1086;&#1085;&#1072;&#1095;&#1072;&#1083;&#1100;&#1085;&#1086;&#1075;&#1086;%202009%20&#1075;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X:/Mail/sergey-inet/Attach/&#1044;&#1086;&#1083;&#1075;&#1086;&#1089;&#1088;&#1086;&#1095;&#1085;&#1072;&#1103;/&#1063;&#1091;&#1082;&#1086;&#1090;&#1101;&#1085;&#1077;&#1088;&#1075;&#1086;%202011-2013/&#1048;&#1055;%202011-2013%20&#1063;&#1091;&#1082;&#1086;&#1090;&#1101;&#1085;&#1077;&#1088;&#107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4г"/>
      <sheetName val="Произ-1кв (2)"/>
      <sheetName val="Выработка на 2004 год (2)"/>
      <sheetName val="Выработка на 2004 год"/>
      <sheetName val="Для ПТО"/>
      <sheetName val="потери"/>
      <sheetName val="потери тэ"/>
      <sheetName val="дин"/>
      <sheetName val="Произ-2004"/>
      <sheetName val="Произ-1кв"/>
      <sheetName val="Произ-2кв"/>
      <sheetName val="Произ-3кв"/>
      <sheetName val="Произ-4кв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"/>
      <sheetName val="Титул"/>
      <sheetName val="К"/>
      <sheetName val="Г"/>
      <sheetName val="Ф-1"/>
      <sheetName val="Ф-2"/>
      <sheetName val="Ф-3"/>
      <sheetName val="Ф-4"/>
      <sheetName val="1"/>
      <sheetName val="2"/>
      <sheetName val="2-TAX"/>
      <sheetName val="3"/>
      <sheetName val="3-TAX"/>
      <sheetName val="3-ICO"/>
      <sheetName val="3-CAP"/>
      <sheetName val="4"/>
      <sheetName val="5"/>
      <sheetName val="6"/>
      <sheetName val="7"/>
      <sheetName val="7-ICO"/>
      <sheetName val="7-FUEL"/>
      <sheetName val="8"/>
      <sheetName val="9"/>
      <sheetName val="9-ПБУ2"/>
      <sheetName val="10"/>
      <sheetName val="11"/>
      <sheetName val="12"/>
      <sheetName val="12-ICO"/>
      <sheetName val="13"/>
      <sheetName val="14"/>
      <sheetName val="15"/>
      <sheetName val="16"/>
      <sheetName val="17"/>
      <sheetName val="16-17%"/>
      <sheetName val="18"/>
      <sheetName val="19"/>
      <sheetName val="19-ICO"/>
      <sheetName val="20"/>
      <sheetName val="21"/>
      <sheetName val="22"/>
      <sheetName val="23"/>
      <sheetName val="24-ICO"/>
      <sheetName val="25"/>
      <sheetName val="25-ICO"/>
      <sheetName val="25-SUB"/>
      <sheetName val="26-ICO"/>
      <sheetName val="27-ICO"/>
      <sheetName val="28-ICO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76-ICO"/>
      <sheetName val="WN"/>
      <sheetName val="HK"/>
      <sheetName val="IFRS(рекласс ОПУ)"/>
      <sheetName val="IFRS(трансформация)"/>
      <sheetName val="IFRS(DT)"/>
      <sheetName val="IFRS(PPE)"/>
      <sheetName val="IFRS(аналитик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 "/>
      <sheetName val="XLR_NoRangeSheet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 "/>
      <sheetName val="XLR_NoRangeSheet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Книга3"/>
      <sheetName val="FES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Сценарные условия "/>
      <sheetName val="  ТЭП "/>
      <sheetName val="Финплан"/>
      <sheetName val="Смета затрат "/>
      <sheetName val="Лимит постоянных расходов"/>
      <sheetName val="Баланс"/>
      <sheetName val="Инвестиции"/>
      <sheetName val="Финмодель"/>
      <sheetName val="да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2 (2010)"/>
      <sheetName val="1.3"/>
      <sheetName val="1.4"/>
      <sheetName val="1.4 (2)"/>
      <sheetName val="1.5,1.6"/>
      <sheetName val="1.7 (2)"/>
      <sheetName val="1.8 (2)"/>
      <sheetName val="Лист1"/>
      <sheetName val="  ТЭП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6" activeCellId="0" sqref="B46:C4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5.49"/>
    <col collapsed="false" customWidth="true" hidden="false" outlineLevel="0" max="2" min="2" style="1" width="25.49"/>
    <col collapsed="false" customWidth="true" hidden="false" outlineLevel="0" max="3" min="3" style="1" width="25.37"/>
    <col collapsed="false" customWidth="false" hidden="false" outlineLevel="0" max="4" min="4" style="1" width="8.99"/>
    <col collapsed="false" customWidth="true" hidden="false" outlineLevel="0" max="5" min="5" style="1" width="17.37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4"/>
    </row>
    <row r="5" customFormat="false" ht="15.75" hidden="false" customHeight="false" outlineLevel="0" collapsed="false">
      <c r="C5" s="4"/>
    </row>
    <row r="6" customFormat="false" ht="34.5" hidden="false" customHeight="true" outlineLevel="0" collapsed="false">
      <c r="A6" s="5" t="s">
        <v>3</v>
      </c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7.25" hidden="false" customHeight="false" outlineLevel="0" collapsed="false">
      <c r="A7" s="7"/>
      <c r="B7" s="7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5.75" hidden="false" customHeight="false" outlineLevel="0" collapsed="false">
      <c r="A8" s="8"/>
      <c r="B8" s="8"/>
      <c r="C8" s="8"/>
    </row>
    <row r="9" customFormat="false" ht="15.75" hidden="false" customHeight="false" outlineLevel="0" collapsed="false">
      <c r="C9" s="4" t="s">
        <v>4</v>
      </c>
      <c r="D9" s="4"/>
    </row>
    <row r="10" customFormat="false" ht="15.75" hidden="false" customHeight="false" outlineLevel="0" collapsed="false">
      <c r="C10" s="4" t="s">
        <v>5</v>
      </c>
      <c r="D10" s="4"/>
    </row>
    <row r="11" customFormat="false" ht="15.75" hidden="false" customHeight="false" outlineLevel="0" collapsed="false">
      <c r="C11" s="4" t="s">
        <v>6</v>
      </c>
      <c r="D11" s="4"/>
    </row>
    <row r="12" customFormat="false" ht="15.75" hidden="false" customHeight="false" outlineLevel="0" collapsed="false">
      <c r="C12" s="4" t="s">
        <v>7</v>
      </c>
      <c r="D12" s="4"/>
    </row>
    <row r="13" customFormat="false" ht="24" hidden="false" customHeight="true" outlineLevel="0" collapsed="false">
      <c r="B13" s="9" t="s">
        <v>8</v>
      </c>
      <c r="C13" s="9"/>
      <c r="D13" s="10"/>
    </row>
    <row r="14" customFormat="false" ht="24" hidden="false" customHeight="true" outlineLevel="0" collapsed="false">
      <c r="B14" s="4"/>
      <c r="C14" s="4" t="s">
        <v>9</v>
      </c>
      <c r="D14" s="4"/>
    </row>
    <row r="15" customFormat="false" ht="15.75" hidden="false" customHeight="false" outlineLevel="0" collapsed="false">
      <c r="C15" s="4" t="s">
        <v>10</v>
      </c>
      <c r="D15" s="4"/>
    </row>
    <row r="16" customFormat="false" ht="15.75" hidden="false" customHeight="false" outlineLevel="0" collapsed="false">
      <c r="A16" s="0"/>
      <c r="B16" s="11"/>
      <c r="C16" s="12" t="s">
        <v>11</v>
      </c>
    </row>
    <row r="17" customFormat="false" ht="15.75" hidden="false" customHeight="false" outlineLevel="0" collapsed="false">
      <c r="A17" s="0"/>
      <c r="B17" s="11"/>
      <c r="C17" s="12"/>
    </row>
    <row r="18" customFormat="false" ht="15.75" hidden="false" customHeight="false" outlineLevel="0" collapsed="false">
      <c r="A18" s="13" t="s">
        <v>12</v>
      </c>
      <c r="B18" s="14"/>
      <c r="C18" s="15"/>
    </row>
    <row r="19" customFormat="false" ht="15.75" hidden="false" customHeight="false" outlineLevel="0" collapsed="false">
      <c r="A19" s="16" t="s">
        <v>13</v>
      </c>
      <c r="B19" s="17" t="s">
        <v>14</v>
      </c>
      <c r="C19" s="17" t="s">
        <v>15</v>
      </c>
    </row>
    <row r="20" customFormat="false" ht="15.75" hidden="false" customHeight="false" outlineLevel="0" collapsed="false">
      <c r="A20" s="18" t="n">
        <v>1</v>
      </c>
      <c r="B20" s="19" t="n">
        <v>2</v>
      </c>
      <c r="C20" s="20" t="n">
        <v>3</v>
      </c>
    </row>
    <row r="21" customFormat="false" ht="15.75" hidden="false" customHeight="false" outlineLevel="0" collapsed="false">
      <c r="A21" s="21" t="s">
        <v>16</v>
      </c>
      <c r="B21" s="22" t="n">
        <v>2004.72</v>
      </c>
      <c r="C21" s="23" t="n">
        <v>4176.3673379127</v>
      </c>
    </row>
    <row r="22" customFormat="false" ht="15.75" hidden="false" customHeight="false" outlineLevel="0" collapsed="false">
      <c r="A22" s="21" t="s">
        <v>17</v>
      </c>
      <c r="B22" s="22" t="n">
        <v>-395.165</v>
      </c>
      <c r="C22" s="23" t="n">
        <v>-790.3098773373</v>
      </c>
    </row>
    <row r="23" customFormat="false" ht="15.75" hidden="false" customHeight="false" outlineLevel="0" collapsed="false">
      <c r="A23" s="21" t="s">
        <v>18</v>
      </c>
      <c r="B23" s="24"/>
      <c r="C23" s="23"/>
    </row>
    <row r="24" customFormat="false" ht="15.75" hidden="false" customHeight="false" outlineLevel="0" collapsed="false">
      <c r="A24" s="21" t="s">
        <v>19</v>
      </c>
      <c r="B24" s="24"/>
      <c r="C24" s="23"/>
    </row>
    <row r="25" customFormat="false" ht="15.75" hidden="false" customHeight="false" outlineLevel="0" collapsed="false">
      <c r="A25" s="21" t="s">
        <v>20</v>
      </c>
      <c r="B25" s="24"/>
      <c r="C25" s="23"/>
    </row>
    <row r="26" customFormat="false" ht="15.75" hidden="false" customHeight="false" outlineLevel="0" collapsed="false">
      <c r="A26" s="21" t="s">
        <v>21</v>
      </c>
      <c r="B26" s="23" t="n">
        <v>-509.584</v>
      </c>
      <c r="C26" s="23" t="n">
        <v>-690.587717627299</v>
      </c>
    </row>
    <row r="27" customFormat="false" ht="15.75" hidden="false" customHeight="false" outlineLevel="0" collapsed="false">
      <c r="A27" s="21" t="s">
        <v>22</v>
      </c>
      <c r="B27" s="23" t="n">
        <v>1015.328</v>
      </c>
      <c r="C27" s="23" t="n">
        <v>825.143</v>
      </c>
    </row>
    <row r="28" customFormat="false" ht="15.75" hidden="false" customHeight="false" outlineLevel="0" collapsed="false">
      <c r="A28" s="21" t="s">
        <v>23</v>
      </c>
      <c r="B28" s="23" t="n">
        <v>381.666</v>
      </c>
      <c r="C28" s="23" t="n">
        <v>673.949</v>
      </c>
    </row>
    <row r="29" customFormat="false" ht="15.75" hidden="false" customHeight="false" outlineLevel="0" collapsed="false">
      <c r="A29" s="21" t="s">
        <v>24</v>
      </c>
      <c r="B29" s="23" t="n">
        <v>109.875</v>
      </c>
      <c r="C29" s="23" t="n">
        <v>16.263</v>
      </c>
    </row>
    <row r="30" customFormat="false" ht="15.75" hidden="false" customHeight="false" outlineLevel="0" collapsed="false">
      <c r="A30" s="21" t="s">
        <v>25</v>
      </c>
      <c r="B30" s="23" t="n">
        <v>3076.69</v>
      </c>
      <c r="C30" s="23" t="n">
        <v>3471.855</v>
      </c>
    </row>
    <row r="31" customFormat="false" ht="15.75" hidden="false" customHeight="false" outlineLevel="0" collapsed="false">
      <c r="A31" s="21" t="s">
        <v>26</v>
      </c>
      <c r="B31" s="23" t="n">
        <v>1417.563</v>
      </c>
      <c r="C31" s="23" t="n">
        <v>474.975</v>
      </c>
    </row>
    <row r="32" customFormat="false" ht="15.75" hidden="false" customHeight="false" outlineLevel="0" collapsed="false">
      <c r="A32" s="21" t="s">
        <v>27</v>
      </c>
      <c r="B32" s="23" t="n">
        <v>424.742</v>
      </c>
      <c r="C32" s="23" t="n">
        <v>474.975</v>
      </c>
    </row>
    <row r="33" customFormat="false" ht="15.75" hidden="false" customHeight="false" outlineLevel="0" collapsed="false">
      <c r="A33" s="21" t="s">
        <v>28</v>
      </c>
      <c r="B33" s="23"/>
      <c r="C33" s="23"/>
    </row>
    <row r="34" customFormat="false" ht="15.75" hidden="false" customHeight="false" outlineLevel="0" collapsed="false">
      <c r="A34" s="21" t="s">
        <v>29</v>
      </c>
      <c r="B34" s="23" t="n">
        <v>992.821</v>
      </c>
      <c r="C34" s="23"/>
    </row>
    <row r="35" customFormat="false" ht="15.75" hidden="false" customHeight="false" outlineLevel="0" collapsed="false">
      <c r="A35" s="21" t="s">
        <v>30</v>
      </c>
      <c r="B35" s="23"/>
      <c r="C35" s="23"/>
    </row>
    <row r="36" customFormat="false" ht="15.75" hidden="false" customHeight="false" outlineLevel="0" collapsed="false">
      <c r="A36" s="21" t="s">
        <v>31</v>
      </c>
      <c r="B36" s="23" t="n">
        <v>3273.107</v>
      </c>
      <c r="C36" s="23" t="n">
        <v>3488.246</v>
      </c>
    </row>
    <row r="37" customFormat="false" ht="15.75" hidden="false" customHeight="false" outlineLevel="0" collapsed="false">
      <c r="A37" s="21" t="s">
        <v>32</v>
      </c>
      <c r="B37" s="23" t="n">
        <v>0</v>
      </c>
      <c r="C37" s="23" t="n">
        <v>476.531</v>
      </c>
    </row>
    <row r="38" customFormat="false" ht="15.75" hidden="false" customHeight="false" outlineLevel="0" collapsed="false">
      <c r="A38" s="21" t="s">
        <v>33</v>
      </c>
      <c r="B38" s="23" t="n">
        <v>3136.963</v>
      </c>
      <c r="C38" s="23" t="n">
        <v>2862.809</v>
      </c>
    </row>
    <row r="39" customFormat="false" ht="15.75" hidden="false" customHeight="false" outlineLevel="0" collapsed="false">
      <c r="A39" s="25" t="s">
        <v>34</v>
      </c>
      <c r="B39" s="23" t="n">
        <v>1.972</v>
      </c>
      <c r="C39" s="23"/>
    </row>
    <row r="40" customFormat="false" ht="15.75" hidden="false" customHeight="false" outlineLevel="0" collapsed="false">
      <c r="A40" s="25" t="s">
        <v>35</v>
      </c>
      <c r="B40" s="23" t="n">
        <v>21.146</v>
      </c>
      <c r="C40" s="23" t="n">
        <v>24.959</v>
      </c>
    </row>
    <row r="41" customFormat="false" ht="15.75" hidden="false" customHeight="false" outlineLevel="0" collapsed="false">
      <c r="A41" s="25" t="s">
        <v>36</v>
      </c>
      <c r="B41" s="23" t="n">
        <v>0</v>
      </c>
      <c r="C41" s="23" t="n">
        <v>717.63</v>
      </c>
    </row>
    <row r="42" customFormat="false" ht="15.75" hidden="false" customHeight="false" outlineLevel="0" collapsed="false">
      <c r="A42" s="21" t="s">
        <v>37</v>
      </c>
      <c r="B42" s="23" t="n">
        <v>61.152</v>
      </c>
      <c r="C42" s="23" t="n">
        <v>107.91</v>
      </c>
    </row>
    <row r="43" customFormat="false" ht="15.75" hidden="false" customHeight="true" outlineLevel="0" collapsed="false">
      <c r="A43" s="26" t="s">
        <v>38</v>
      </c>
      <c r="B43" s="26"/>
      <c r="C43" s="26"/>
    </row>
    <row r="44" s="29" customFormat="true" ht="31.5" hidden="false" customHeight="true" outlineLevel="0" collapsed="false">
      <c r="A44" s="27" t="s">
        <v>39</v>
      </c>
      <c r="B44" s="28" t="n">
        <v>122.36</v>
      </c>
      <c r="C44" s="28"/>
    </row>
    <row r="45" s="29" customFormat="true" ht="15.75" hidden="false" customHeight="true" outlineLevel="0" collapsed="false">
      <c r="A45" s="27" t="s">
        <v>40</v>
      </c>
      <c r="B45" s="28" t="n">
        <v>92.410711</v>
      </c>
      <c r="C45" s="28"/>
    </row>
    <row r="46" customFormat="false" ht="15.75" hidden="false" customHeight="true" outlineLevel="0" collapsed="false">
      <c r="A46" s="21" t="s">
        <v>41</v>
      </c>
      <c r="B46" s="30"/>
      <c r="C46" s="30"/>
    </row>
    <row r="47" customFormat="false" ht="15.75" hidden="false" customHeight="true" outlineLevel="0" collapsed="false">
      <c r="A47" s="21" t="s">
        <v>42</v>
      </c>
      <c r="B47" s="30"/>
      <c r="C47" s="30"/>
    </row>
    <row r="48" customFormat="false" ht="15.75" hidden="false" customHeight="true" outlineLevel="0" collapsed="false">
      <c r="A48" s="26" t="s">
        <v>43</v>
      </c>
      <c r="B48" s="26"/>
      <c r="C48" s="26"/>
    </row>
    <row r="49" customFormat="false" ht="15.75" hidden="false" customHeight="true" outlineLevel="0" collapsed="false">
      <c r="A49" s="31" t="s">
        <v>44</v>
      </c>
      <c r="B49" s="32"/>
      <c r="C49" s="32"/>
    </row>
    <row r="50" customFormat="false" ht="15.75" hidden="false" customHeight="true" outlineLevel="0" collapsed="false">
      <c r="A50" s="31" t="s">
        <v>45</v>
      </c>
      <c r="B50" s="33" t="s">
        <v>46</v>
      </c>
      <c r="C50" s="33"/>
    </row>
    <row r="51" customFormat="false" ht="15.75" hidden="false" customHeight="true" outlineLevel="0" collapsed="false">
      <c r="A51" s="31" t="s">
        <v>47</v>
      </c>
      <c r="B51" s="33" t="s">
        <v>48</v>
      </c>
      <c r="C51" s="33"/>
    </row>
    <row r="52" customFormat="false" ht="15.75" hidden="false" customHeight="true" outlineLevel="0" collapsed="false">
      <c r="A52" s="34" t="s">
        <v>49</v>
      </c>
      <c r="B52" s="33"/>
      <c r="C52" s="33"/>
    </row>
    <row r="53" customFormat="false" ht="20.25" hidden="false" customHeight="true" outlineLevel="0" collapsed="false">
      <c r="A53" s="35"/>
      <c r="B53" s="35"/>
    </row>
    <row r="54" customFormat="false" ht="20.25" hidden="false" customHeight="true" outlineLevel="0" collapsed="false">
      <c r="A54" s="36" t="s">
        <v>50</v>
      </c>
      <c r="B54" s="36"/>
      <c r="C54" s="36"/>
    </row>
    <row r="55" customFormat="false" ht="20.25" hidden="false" customHeight="true" outlineLevel="0" collapsed="false">
      <c r="A55" s="37"/>
      <c r="B55" s="37"/>
      <c r="C55" s="37"/>
    </row>
    <row r="56" customFormat="false" ht="20.25" hidden="false" customHeight="true" outlineLevel="0" collapsed="false">
      <c r="A56" s="38"/>
      <c r="B56" s="37"/>
      <c r="C56" s="39"/>
    </row>
    <row r="57" customFormat="false" ht="20.25" hidden="false" customHeight="true" outlineLevel="0" collapsed="false">
      <c r="A57" s="37"/>
      <c r="B57" s="37"/>
      <c r="C57" s="39"/>
    </row>
    <row r="58" s="41" customFormat="true" ht="15.75" hidden="false" customHeight="false" outlineLevel="0" collapsed="false">
      <c r="A58" s="38"/>
      <c r="B58" s="40"/>
      <c r="C58" s="39"/>
    </row>
    <row r="59" customFormat="false" ht="15.75" hidden="false" customHeight="false" outlineLevel="0" collapsed="false">
      <c r="A59" s="38"/>
      <c r="C59" s="39"/>
    </row>
    <row r="60" customFormat="false" ht="15.75" hidden="false" customHeight="false" outlineLevel="0" collapsed="false">
      <c r="A60" s="42"/>
      <c r="B60" s="43"/>
      <c r="C60" s="12"/>
      <c r="D60" s="43"/>
      <c r="E60" s="43"/>
      <c r="F60" s="43"/>
    </row>
    <row r="61" customFormat="false" ht="15.75" hidden="false" customHeight="false" outlineLevel="0" collapsed="false">
      <c r="A61" s="38"/>
      <c r="C61" s="39"/>
    </row>
    <row r="62" customFormat="false" ht="15.75" hidden="false" customHeight="false" outlineLevel="0" collapsed="false">
      <c r="A62" s="42"/>
      <c r="C62" s="12"/>
    </row>
    <row r="63" customFormat="false" ht="15.75" hidden="false" customHeight="false" outlineLevel="0" collapsed="false">
      <c r="A63" s="42"/>
      <c r="C63" s="12"/>
    </row>
    <row r="64" customFormat="false" ht="15.75" hidden="false" customHeight="false" outlineLevel="0" collapsed="false">
      <c r="A64" s="38"/>
      <c r="C64" s="39"/>
    </row>
  </sheetData>
  <mergeCells count="13">
    <mergeCell ref="A6:C6"/>
    <mergeCell ref="B13:C13"/>
    <mergeCell ref="A43:C43"/>
    <mergeCell ref="B44:C44"/>
    <mergeCell ref="B45:C45"/>
    <mergeCell ref="B46:C46"/>
    <mergeCell ref="B47:C47"/>
    <mergeCell ref="A48:C48"/>
    <mergeCell ref="B49:C49"/>
    <mergeCell ref="B50:C50"/>
    <mergeCell ref="B51:C51"/>
    <mergeCell ref="B52:C52"/>
    <mergeCell ref="A54:C5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270" activePane="bottomRight" state="frozen"/>
      <selection pane="topLeft" activeCell="A1" activeCellId="0" sqref="A1"/>
      <selection pane="topRight" activeCell="D1" activeCellId="0" sqref="D1"/>
      <selection pane="bottomLeft" activeCell="A270" activeCellId="0" sqref="A270"/>
      <selection pane="bottomRight" activeCell="D252" activeCellId="0" sqref="D252"/>
    </sheetView>
  </sheetViews>
  <sheetFormatPr defaultColWidth="8.9921875" defaultRowHeight="11.25" zeroHeight="false" outlineLevelRow="6" outlineLevelCol="0"/>
  <cols>
    <col collapsed="false" customWidth="true" hidden="false" outlineLevel="0" max="1" min="1" style="44" width="3.49"/>
    <col collapsed="false" customWidth="true" hidden="false" outlineLevel="0" max="2" min="2" style="44" width="59.62"/>
    <col collapsed="false" customWidth="true" hidden="false" outlineLevel="0" max="3" min="3" style="45" width="10.11"/>
    <col collapsed="false" customWidth="true" hidden="false" outlineLevel="0" max="6" min="4" style="44" width="16.11"/>
    <col collapsed="false" customWidth="true" hidden="false" outlineLevel="0" max="7" min="7" style="44" width="3.74"/>
    <col collapsed="false" customWidth="false" hidden="false" outlineLevel="0" max="257" min="8" style="44" width="8.99"/>
  </cols>
  <sheetData>
    <row r="1" s="48" customFormat="true" ht="12.75" hidden="false" customHeight="false" outlineLevel="0" collapsed="false">
      <c r="A1" s="46"/>
      <c r="B1" s="47" t="s">
        <v>51</v>
      </c>
      <c r="C1" s="47"/>
    </row>
    <row r="2" s="48" customFormat="true" ht="11.25" hidden="false" customHeight="false" outlineLevel="0" collapsed="false">
      <c r="A2" s="46"/>
      <c r="B2" s="49" t="s">
        <v>52</v>
      </c>
      <c r="C2" s="49"/>
    </row>
    <row r="3" s="48" customFormat="true" ht="11.25" hidden="false" customHeight="false" outlineLevel="0" collapsed="false">
      <c r="A3" s="46"/>
      <c r="B3" s="49" t="s">
        <v>53</v>
      </c>
      <c r="C3" s="49"/>
    </row>
    <row r="4" s="48" customFormat="true" ht="11.25" hidden="false" customHeight="false" outlineLevel="0" collapsed="false">
      <c r="A4" s="46"/>
      <c r="B4" s="50" t="s">
        <v>54</v>
      </c>
      <c r="C4" s="50"/>
      <c r="D4" s="51"/>
      <c r="E4" s="51"/>
      <c r="F4" s="51"/>
      <c r="G4" s="51"/>
    </row>
    <row r="7" customFormat="false" ht="22.5" hidden="false" customHeight="true" outlineLevel="0" collapsed="false">
      <c r="B7" s="52" t="s">
        <v>55</v>
      </c>
      <c r="C7" s="52" t="s">
        <v>56</v>
      </c>
      <c r="D7" s="52" t="s">
        <v>57</v>
      </c>
      <c r="E7" s="52" t="s">
        <v>58</v>
      </c>
      <c r="F7" s="52" t="s">
        <v>59</v>
      </c>
    </row>
    <row r="8" customFormat="false" ht="11.25" hidden="false" customHeight="false" outlineLevel="0" collapsed="false">
      <c r="B8" s="53" t="n">
        <v>1</v>
      </c>
      <c r="C8" s="53" t="n">
        <v>2</v>
      </c>
      <c r="D8" s="53" t="n">
        <v>3</v>
      </c>
      <c r="E8" s="53" t="n">
        <v>4</v>
      </c>
      <c r="F8" s="53" t="n">
        <v>5</v>
      </c>
    </row>
    <row r="9" customFormat="false" ht="11.25" hidden="false" customHeight="false" outlineLevel="0" collapsed="false">
      <c r="B9" s="54" t="s">
        <v>60</v>
      </c>
      <c r="C9" s="55"/>
      <c r="D9" s="56"/>
      <c r="E9" s="56"/>
      <c r="F9" s="56"/>
    </row>
    <row r="10" customFormat="false" ht="11.25" hidden="false" customHeight="false" outlineLevel="0" collapsed="false">
      <c r="B10" s="54" t="s">
        <v>61</v>
      </c>
      <c r="C10" s="55" t="n">
        <v>1110</v>
      </c>
      <c r="D10" s="57" t="n">
        <v>0</v>
      </c>
      <c r="E10" s="57" t="n">
        <v>0</v>
      </c>
      <c r="F10" s="57" t="n">
        <v>0</v>
      </c>
    </row>
    <row r="11" customFormat="false" ht="11.25" hidden="false" customHeight="false" outlineLevel="0" collapsed="false">
      <c r="B11" s="54" t="s">
        <v>62</v>
      </c>
      <c r="C11" s="55" t="n">
        <v>1120</v>
      </c>
      <c r="D11" s="57" t="n">
        <v>0</v>
      </c>
      <c r="E11" s="57" t="n">
        <v>0</v>
      </c>
      <c r="F11" s="57" t="n">
        <v>0</v>
      </c>
    </row>
    <row r="12" customFormat="false" ht="11.25" hidden="false" customHeight="false" outlineLevel="0" collapsed="false">
      <c r="B12" s="54" t="s">
        <v>63</v>
      </c>
      <c r="C12" s="58" t="n">
        <v>1130</v>
      </c>
      <c r="D12" s="59" t="n">
        <v>4208662</v>
      </c>
      <c r="E12" s="59" t="n">
        <v>4192509</v>
      </c>
      <c r="F12" s="59" t="n">
        <v>4298691</v>
      </c>
    </row>
    <row r="13" customFormat="false" ht="11.25" hidden="false" customHeight="false" outlineLevel="1" collapsed="false">
      <c r="B13" s="60" t="s">
        <v>64</v>
      </c>
      <c r="C13" s="61" t="n">
        <v>1131</v>
      </c>
      <c r="D13" s="59" t="n">
        <v>3997529</v>
      </c>
      <c r="E13" s="59" t="n">
        <v>4045707</v>
      </c>
      <c r="F13" s="59" t="n">
        <v>4164699</v>
      </c>
    </row>
    <row r="14" customFormat="false" ht="11.25" hidden="false" customHeight="false" outlineLevel="2" collapsed="false">
      <c r="B14" s="62" t="s">
        <v>65</v>
      </c>
      <c r="C14" s="55" t="s">
        <v>66</v>
      </c>
      <c r="D14" s="57" t="n">
        <v>3348845</v>
      </c>
      <c r="E14" s="57" t="n">
        <v>3433112</v>
      </c>
      <c r="F14" s="57" t="n">
        <v>3517254</v>
      </c>
    </row>
    <row r="15" customFormat="false" ht="11.25" hidden="false" customHeight="false" outlineLevel="2" collapsed="false">
      <c r="B15" s="62" t="s">
        <v>67</v>
      </c>
      <c r="C15" s="55" t="s">
        <v>68</v>
      </c>
      <c r="D15" s="57" t="n">
        <v>1997</v>
      </c>
      <c r="E15" s="57" t="n">
        <v>1997</v>
      </c>
      <c r="F15" s="57" t="n">
        <v>1997</v>
      </c>
    </row>
    <row r="16" customFormat="false" ht="11.25" hidden="false" customHeight="false" outlineLevel="2" collapsed="false">
      <c r="B16" s="62" t="s">
        <v>69</v>
      </c>
      <c r="C16" s="55" t="s">
        <v>70</v>
      </c>
      <c r="D16" s="57" t="n">
        <v>374689</v>
      </c>
      <c r="E16" s="57" t="n">
        <v>374767</v>
      </c>
      <c r="F16" s="57" t="n">
        <v>378634</v>
      </c>
    </row>
    <row r="17" customFormat="false" ht="11.25" hidden="false" customHeight="false" outlineLevel="2" collapsed="false">
      <c r="B17" s="62" t="s">
        <v>71</v>
      </c>
      <c r="C17" s="55" t="s">
        <v>72</v>
      </c>
      <c r="D17" s="57" t="n">
        <v>236429</v>
      </c>
      <c r="E17" s="57" t="n">
        <v>201843</v>
      </c>
      <c r="F17" s="57" t="n">
        <v>231536</v>
      </c>
    </row>
    <row r="18" customFormat="false" ht="11.25" hidden="false" customHeight="false" outlineLevel="2" collapsed="false">
      <c r="B18" s="62" t="s">
        <v>73</v>
      </c>
      <c r="C18" s="55" t="s">
        <v>74</v>
      </c>
      <c r="D18" s="57" t="n">
        <v>1338</v>
      </c>
      <c r="E18" s="57" t="n">
        <v>182</v>
      </c>
      <c r="F18" s="57" t="n">
        <v>421</v>
      </c>
    </row>
    <row r="19" customFormat="false" ht="11.25" hidden="false" customHeight="false" outlineLevel="2" collapsed="false">
      <c r="B19" s="62" t="s">
        <v>75</v>
      </c>
      <c r="C19" s="55" t="s">
        <v>76</v>
      </c>
      <c r="D19" s="57" t="n">
        <v>34166</v>
      </c>
      <c r="E19" s="57" t="n">
        <v>33720</v>
      </c>
      <c r="F19" s="57" t="n">
        <v>34857</v>
      </c>
    </row>
    <row r="20" customFormat="false" ht="11.25" hidden="false" customHeight="false" outlineLevel="2" collapsed="false">
      <c r="B20" s="62" t="s">
        <v>77</v>
      </c>
      <c r="C20" s="55" t="s">
        <v>78</v>
      </c>
      <c r="D20" s="57" t="n">
        <v>65</v>
      </c>
      <c r="E20" s="57" t="n">
        <v>86</v>
      </c>
      <c r="F20" s="57" t="n">
        <v>0</v>
      </c>
    </row>
    <row r="21" customFormat="false" ht="11.25" hidden="false" customHeight="false" outlineLevel="1" collapsed="false">
      <c r="B21" s="60" t="s">
        <v>79</v>
      </c>
      <c r="C21" s="61" t="n">
        <v>1132</v>
      </c>
      <c r="D21" s="59" t="n">
        <v>210974</v>
      </c>
      <c r="E21" s="59" t="n">
        <v>140448</v>
      </c>
      <c r="F21" s="59" t="n">
        <v>133331</v>
      </c>
    </row>
    <row r="22" customFormat="false" ht="11.25" hidden="false" customHeight="false" outlineLevel="2" collapsed="false">
      <c r="B22" s="62" t="s">
        <v>80</v>
      </c>
      <c r="C22" s="55" t="s">
        <v>81</v>
      </c>
      <c r="D22" s="57" t="n">
        <v>1783</v>
      </c>
      <c r="E22" s="57" t="n">
        <v>2356</v>
      </c>
      <c r="F22" s="57" t="n">
        <v>75</v>
      </c>
    </row>
    <row r="23" customFormat="false" ht="11.25" hidden="false" customHeight="false" outlineLevel="2" collapsed="false">
      <c r="B23" s="62" t="s">
        <v>82</v>
      </c>
      <c r="C23" s="55" t="s">
        <v>83</v>
      </c>
      <c r="D23" s="57" t="n">
        <v>209191</v>
      </c>
      <c r="E23" s="57" t="n">
        <v>138092</v>
      </c>
      <c r="F23" s="57" t="n">
        <v>133256</v>
      </c>
    </row>
    <row r="24" customFormat="false" ht="11.25" hidden="false" customHeight="false" outlineLevel="2" collapsed="false">
      <c r="B24" s="62" t="s">
        <v>84</v>
      </c>
      <c r="C24" s="55" t="s">
        <v>85</v>
      </c>
      <c r="D24" s="57" t="n">
        <v>0</v>
      </c>
      <c r="E24" s="57" t="n">
        <v>0</v>
      </c>
      <c r="F24" s="57" t="n">
        <v>0</v>
      </c>
    </row>
    <row r="25" customFormat="false" ht="11.25" hidden="false" customHeight="false" outlineLevel="2" collapsed="false">
      <c r="B25" s="63" t="s">
        <v>86</v>
      </c>
      <c r="C25" s="55" t="s">
        <v>87</v>
      </c>
      <c r="D25" s="57" t="n">
        <v>0</v>
      </c>
      <c r="E25" s="57" t="n">
        <v>0</v>
      </c>
      <c r="F25" s="57" t="n">
        <v>0</v>
      </c>
    </row>
    <row r="26" customFormat="false" ht="11.25" hidden="false" customHeight="false" outlineLevel="1" collapsed="false">
      <c r="B26" s="60" t="s">
        <v>88</v>
      </c>
      <c r="C26" s="61" t="n">
        <v>5665</v>
      </c>
      <c r="D26" s="59" t="n">
        <v>159</v>
      </c>
      <c r="E26" s="59" t="n">
        <v>6354</v>
      </c>
      <c r="F26" s="59" t="n">
        <v>661</v>
      </c>
    </row>
    <row r="27" customFormat="false" ht="22.5" hidden="false" customHeight="false" outlineLevel="2" collapsed="false">
      <c r="B27" s="62" t="s">
        <v>89</v>
      </c>
      <c r="C27" s="55" t="s">
        <v>90</v>
      </c>
      <c r="D27" s="57" t="n">
        <v>0</v>
      </c>
      <c r="E27" s="57" t="n">
        <v>0</v>
      </c>
      <c r="F27" s="57" t="n">
        <v>0</v>
      </c>
    </row>
    <row r="28" customFormat="false" ht="11.25" hidden="false" customHeight="false" outlineLevel="2" collapsed="false">
      <c r="B28" s="62" t="s">
        <v>91</v>
      </c>
      <c r="C28" s="55" t="s">
        <v>92</v>
      </c>
      <c r="D28" s="57" t="n">
        <v>159</v>
      </c>
      <c r="E28" s="57" t="n">
        <v>6354</v>
      </c>
      <c r="F28" s="57" t="n">
        <v>661</v>
      </c>
    </row>
    <row r="29" customFormat="false" ht="11.25" hidden="false" customHeight="false" outlineLevel="0" collapsed="false">
      <c r="B29" s="54" t="s">
        <v>93</v>
      </c>
      <c r="C29" s="64" t="n">
        <v>1140</v>
      </c>
      <c r="D29" s="65" t="n">
        <v>0</v>
      </c>
      <c r="E29" s="65" t="n">
        <v>0</v>
      </c>
      <c r="F29" s="65" t="n">
        <v>0</v>
      </c>
    </row>
    <row r="30" customFormat="false" ht="11.25" hidden="false" customHeight="false" outlineLevel="1" collapsed="false">
      <c r="B30" s="66" t="s">
        <v>94</v>
      </c>
      <c r="C30" s="55" t="s">
        <v>95</v>
      </c>
      <c r="D30" s="57" t="n">
        <v>0</v>
      </c>
      <c r="E30" s="57" t="n">
        <v>0</v>
      </c>
      <c r="F30" s="57" t="n">
        <v>0</v>
      </c>
    </row>
    <row r="31" customFormat="false" ht="11.25" hidden="false" customHeight="false" outlineLevel="0" collapsed="false">
      <c r="B31" s="54" t="s">
        <v>96</v>
      </c>
      <c r="C31" s="61" t="n">
        <v>1150</v>
      </c>
      <c r="D31" s="59" t="n">
        <v>10</v>
      </c>
      <c r="E31" s="59" t="n">
        <v>10</v>
      </c>
      <c r="F31" s="59" t="n">
        <v>10</v>
      </c>
    </row>
    <row r="32" customFormat="false" ht="11.25" hidden="false" customHeight="false" outlineLevel="1" collapsed="false">
      <c r="B32" s="60" t="s">
        <v>97</v>
      </c>
      <c r="C32" s="64" t="n">
        <v>1151</v>
      </c>
      <c r="D32" s="59" t="n">
        <v>10</v>
      </c>
      <c r="E32" s="59" t="n">
        <v>10</v>
      </c>
      <c r="F32" s="59" t="n">
        <v>10</v>
      </c>
    </row>
    <row r="33" customFormat="false" ht="11.25" hidden="false" customHeight="false" outlineLevel="2" collapsed="false">
      <c r="B33" s="62" t="s">
        <v>98</v>
      </c>
      <c r="C33" s="53" t="s">
        <v>99</v>
      </c>
      <c r="D33" s="67" t="n">
        <v>0</v>
      </c>
      <c r="E33" s="67" t="n">
        <v>0</v>
      </c>
      <c r="F33" s="67" t="n">
        <v>0</v>
      </c>
    </row>
    <row r="34" customFormat="false" ht="11.25" hidden="false" customHeight="false" outlineLevel="3" collapsed="false">
      <c r="B34" s="68" t="s">
        <v>100</v>
      </c>
      <c r="C34" s="55" t="s">
        <v>101</v>
      </c>
      <c r="D34" s="57" t="n">
        <v>0</v>
      </c>
      <c r="E34" s="57" t="n">
        <v>0</v>
      </c>
      <c r="F34" s="57" t="n">
        <v>0</v>
      </c>
    </row>
    <row r="35" customFormat="false" ht="11.25" hidden="false" customHeight="false" outlineLevel="3" collapsed="false">
      <c r="B35" s="68" t="s">
        <v>102</v>
      </c>
      <c r="C35" s="55" t="s">
        <v>103</v>
      </c>
      <c r="D35" s="57" t="n">
        <v>0</v>
      </c>
      <c r="E35" s="57" t="n">
        <v>0</v>
      </c>
      <c r="F35" s="57" t="n">
        <v>0</v>
      </c>
    </row>
    <row r="36" customFormat="false" ht="11.25" hidden="false" customHeight="false" outlineLevel="3" collapsed="false">
      <c r="B36" s="68" t="s">
        <v>104</v>
      </c>
      <c r="C36" s="55" t="s">
        <v>105</v>
      </c>
      <c r="D36" s="57" t="n">
        <v>0</v>
      </c>
      <c r="E36" s="57" t="n">
        <v>0</v>
      </c>
      <c r="F36" s="57" t="n">
        <v>0</v>
      </c>
    </row>
    <row r="37" customFormat="false" ht="11.25" hidden="false" customHeight="false" outlineLevel="2" collapsed="false">
      <c r="B37" s="62" t="s">
        <v>106</v>
      </c>
      <c r="C37" s="55" t="s">
        <v>107</v>
      </c>
      <c r="D37" s="57" t="n">
        <v>10</v>
      </c>
      <c r="E37" s="57" t="n">
        <v>10</v>
      </c>
      <c r="F37" s="57" t="n">
        <v>10</v>
      </c>
    </row>
    <row r="38" customFormat="false" ht="11.25" hidden="false" customHeight="false" outlineLevel="1" collapsed="false">
      <c r="B38" s="60" t="s">
        <v>108</v>
      </c>
      <c r="C38" s="64" t="n">
        <v>1152</v>
      </c>
      <c r="D38" s="59" t="n">
        <v>0</v>
      </c>
      <c r="E38" s="59" t="n">
        <v>0</v>
      </c>
      <c r="F38" s="59" t="n">
        <v>0</v>
      </c>
    </row>
    <row r="39" customFormat="false" ht="11.25" hidden="false" customHeight="false" outlineLevel="2" collapsed="false">
      <c r="B39" s="62" t="s">
        <v>98</v>
      </c>
      <c r="C39" s="55" t="s">
        <v>109</v>
      </c>
      <c r="D39" s="57" t="n">
        <v>0</v>
      </c>
      <c r="E39" s="57" t="n">
        <v>0</v>
      </c>
      <c r="F39" s="57" t="n">
        <v>0</v>
      </c>
    </row>
    <row r="40" customFormat="false" ht="11.25" hidden="false" customHeight="false" outlineLevel="2" collapsed="false">
      <c r="B40" s="62" t="s">
        <v>106</v>
      </c>
      <c r="C40" s="55" t="s">
        <v>110</v>
      </c>
      <c r="D40" s="57" t="n">
        <v>0</v>
      </c>
      <c r="E40" s="57" t="n">
        <v>0</v>
      </c>
      <c r="F40" s="57" t="n">
        <v>0</v>
      </c>
    </row>
    <row r="41" customFormat="false" ht="11.25" hidden="false" customHeight="false" outlineLevel="1" collapsed="false">
      <c r="B41" s="60" t="s">
        <v>111</v>
      </c>
      <c r="C41" s="64" t="n">
        <v>1153</v>
      </c>
      <c r="D41" s="59" t="n">
        <v>0</v>
      </c>
      <c r="E41" s="59" t="n">
        <v>0</v>
      </c>
      <c r="F41" s="59" t="n">
        <v>0</v>
      </c>
    </row>
    <row r="42" customFormat="false" ht="11.25" hidden="false" customHeight="false" outlineLevel="2" collapsed="false">
      <c r="B42" s="62" t="s">
        <v>112</v>
      </c>
      <c r="C42" s="55" t="s">
        <v>113</v>
      </c>
      <c r="D42" s="57" t="n">
        <v>0</v>
      </c>
      <c r="E42" s="57" t="n">
        <v>0</v>
      </c>
      <c r="F42" s="57" t="n">
        <v>0</v>
      </c>
    </row>
    <row r="43" customFormat="false" ht="11.25" hidden="false" customHeight="false" outlineLevel="2" collapsed="false">
      <c r="B43" s="62" t="s">
        <v>114</v>
      </c>
      <c r="C43" s="55" t="s">
        <v>115</v>
      </c>
      <c r="D43" s="57" t="n">
        <v>0</v>
      </c>
      <c r="E43" s="57" t="n">
        <v>0</v>
      </c>
      <c r="F43" s="57" t="n">
        <v>0</v>
      </c>
    </row>
    <row r="44" customFormat="false" ht="11.25" hidden="false" customHeight="false" outlineLevel="1" collapsed="false">
      <c r="B44" s="60" t="s">
        <v>116</v>
      </c>
      <c r="C44" s="64" t="n">
        <v>1154</v>
      </c>
      <c r="D44" s="59" t="n">
        <v>0</v>
      </c>
      <c r="E44" s="59" t="n">
        <v>0</v>
      </c>
      <c r="F44" s="59" t="n">
        <v>0</v>
      </c>
    </row>
    <row r="45" customFormat="false" ht="11.25" hidden="false" customHeight="false" outlineLevel="2" collapsed="false">
      <c r="B45" s="62" t="s">
        <v>98</v>
      </c>
      <c r="C45" s="55" t="s">
        <v>117</v>
      </c>
      <c r="D45" s="57" t="n">
        <v>0</v>
      </c>
      <c r="E45" s="57" t="n">
        <v>0</v>
      </c>
      <c r="F45" s="57" t="n">
        <v>0</v>
      </c>
    </row>
    <row r="46" customFormat="false" ht="11.25" hidden="false" customHeight="false" outlineLevel="2" collapsed="false">
      <c r="B46" s="62" t="s">
        <v>106</v>
      </c>
      <c r="C46" s="55" t="s">
        <v>118</v>
      </c>
      <c r="D46" s="57" t="n">
        <v>0</v>
      </c>
      <c r="E46" s="57" t="n">
        <v>0</v>
      </c>
      <c r="F46" s="57" t="n">
        <v>0</v>
      </c>
    </row>
    <row r="47" customFormat="false" ht="11.25" hidden="false" customHeight="false" outlineLevel="0" collapsed="false">
      <c r="B47" s="54" t="s">
        <v>119</v>
      </c>
      <c r="C47" s="61" t="n">
        <v>1160</v>
      </c>
      <c r="D47" s="57" t="n">
        <v>695285</v>
      </c>
      <c r="E47" s="57" t="n">
        <v>562460</v>
      </c>
      <c r="F47" s="57" t="n">
        <v>491115</v>
      </c>
    </row>
    <row r="48" customFormat="false" ht="11.25" hidden="false" customHeight="false" outlineLevel="0" collapsed="false">
      <c r="B48" s="54" t="s">
        <v>120</v>
      </c>
      <c r="C48" s="61" t="n">
        <v>1170</v>
      </c>
      <c r="D48" s="59" t="n">
        <v>0</v>
      </c>
      <c r="E48" s="59" t="n">
        <v>0</v>
      </c>
      <c r="F48" s="59" t="n">
        <v>600</v>
      </c>
    </row>
    <row r="49" customFormat="false" ht="11.25" hidden="false" customHeight="false" outlineLevel="1" collapsed="false">
      <c r="B49" s="66" t="s">
        <v>121</v>
      </c>
      <c r="C49" s="55" t="n">
        <v>1171</v>
      </c>
      <c r="D49" s="57" t="n">
        <v>0</v>
      </c>
      <c r="E49" s="57" t="n">
        <v>0</v>
      </c>
      <c r="F49" s="57" t="n">
        <v>600</v>
      </c>
    </row>
    <row r="50" customFormat="false" ht="11.25" hidden="false" customHeight="false" outlineLevel="0" collapsed="false">
      <c r="B50" s="54" t="s">
        <v>122</v>
      </c>
      <c r="C50" s="64" t="n">
        <v>1110</v>
      </c>
      <c r="D50" s="59" t="n">
        <v>4903957</v>
      </c>
      <c r="E50" s="59" t="n">
        <v>4754979</v>
      </c>
      <c r="F50" s="59" t="n">
        <v>4790416</v>
      </c>
    </row>
    <row r="51" customFormat="false" ht="11.25" hidden="false" customHeight="false" outlineLevel="0" collapsed="false">
      <c r="B51" s="53" t="n">
        <v>1</v>
      </c>
      <c r="C51" s="53" t="n">
        <v>2</v>
      </c>
      <c r="D51" s="53" t="n">
        <v>3</v>
      </c>
      <c r="E51" s="53" t="n">
        <v>4</v>
      </c>
      <c r="F51" s="53" t="n">
        <v>5</v>
      </c>
    </row>
    <row r="52" customFormat="false" ht="11.25" hidden="false" customHeight="false" outlineLevel="0" collapsed="false">
      <c r="B52" s="54" t="s">
        <v>123</v>
      </c>
      <c r="C52" s="69"/>
      <c r="D52" s="70"/>
      <c r="E52" s="70"/>
      <c r="F52" s="70"/>
    </row>
    <row r="53" customFormat="false" ht="11.25" hidden="false" customHeight="false" outlineLevel="0" collapsed="false">
      <c r="B53" s="54" t="s">
        <v>124</v>
      </c>
      <c r="C53" s="61" t="n">
        <v>1210</v>
      </c>
      <c r="D53" s="59" t="n">
        <v>1274021</v>
      </c>
      <c r="E53" s="59" t="n">
        <v>1148342</v>
      </c>
      <c r="F53" s="59" t="n">
        <v>932634</v>
      </c>
    </row>
    <row r="54" customFormat="false" ht="11.25" hidden="false" customHeight="false" outlineLevel="1" collapsed="false">
      <c r="B54" s="66" t="s">
        <v>125</v>
      </c>
      <c r="C54" s="53" t="n">
        <v>1211</v>
      </c>
      <c r="D54" s="67" t="n">
        <v>1255910</v>
      </c>
      <c r="E54" s="67" t="n">
        <v>1145507</v>
      </c>
      <c r="F54" s="67" t="n">
        <v>931751</v>
      </c>
    </row>
    <row r="55" customFormat="false" ht="11.25" hidden="false" customHeight="false" outlineLevel="2" collapsed="false">
      <c r="B55" s="62" t="s">
        <v>126</v>
      </c>
      <c r="C55" s="55" t="s">
        <v>127</v>
      </c>
      <c r="D55" s="57" t="n">
        <v>86968</v>
      </c>
      <c r="E55" s="57" t="n">
        <v>84382</v>
      </c>
      <c r="F55" s="57" t="n">
        <v>69699</v>
      </c>
    </row>
    <row r="56" customFormat="false" ht="11.25" hidden="false" customHeight="false" outlineLevel="2" collapsed="false">
      <c r="B56" s="62" t="s">
        <v>128</v>
      </c>
      <c r="C56" s="55" t="s">
        <v>129</v>
      </c>
      <c r="D56" s="71" t="n">
        <v>1009718</v>
      </c>
      <c r="E56" s="57" t="n">
        <v>905642</v>
      </c>
      <c r="F56" s="57" t="n">
        <v>735930</v>
      </c>
    </row>
    <row r="57" customFormat="false" ht="11.25" hidden="false" customHeight="false" outlineLevel="2" collapsed="false">
      <c r="B57" s="62" t="s">
        <v>130</v>
      </c>
      <c r="C57" s="55" t="s">
        <v>131</v>
      </c>
      <c r="D57" s="71" t="n">
        <v>91584</v>
      </c>
      <c r="E57" s="57" t="n">
        <v>105094</v>
      </c>
      <c r="F57" s="57" t="n">
        <v>84107</v>
      </c>
    </row>
    <row r="58" customFormat="false" ht="11.25" hidden="false" customHeight="false" outlineLevel="2" collapsed="false">
      <c r="B58" s="62" t="s">
        <v>132</v>
      </c>
      <c r="C58" s="55" t="s">
        <v>133</v>
      </c>
      <c r="D58" s="71" t="n">
        <v>13423</v>
      </c>
      <c r="E58" s="57" t="n">
        <v>11852</v>
      </c>
      <c r="F58" s="57" t="n">
        <v>8317</v>
      </c>
    </row>
    <row r="59" customFormat="false" ht="11.25" hidden="false" customHeight="false" outlineLevel="2" collapsed="false">
      <c r="B59" s="62" t="s">
        <v>134</v>
      </c>
      <c r="C59" s="55" t="s">
        <v>135</v>
      </c>
      <c r="D59" s="71" t="n">
        <v>6352</v>
      </c>
      <c r="E59" s="57" t="n">
        <v>2222</v>
      </c>
      <c r="F59" s="57" t="n">
        <v>646</v>
      </c>
    </row>
    <row r="60" customFormat="false" ht="11.25" hidden="false" customHeight="false" outlineLevel="2" collapsed="false">
      <c r="B60" s="62" t="s">
        <v>136</v>
      </c>
      <c r="C60" s="55" t="s">
        <v>137</v>
      </c>
      <c r="D60" s="71" t="n">
        <v>7725</v>
      </c>
      <c r="E60" s="57" t="n">
        <v>12891</v>
      </c>
      <c r="F60" s="57" t="n">
        <v>7596</v>
      </c>
    </row>
    <row r="61" customFormat="false" ht="11.25" hidden="false" customHeight="false" outlineLevel="2" collapsed="false">
      <c r="B61" s="62" t="s">
        <v>138</v>
      </c>
      <c r="C61" s="55" t="s">
        <v>139</v>
      </c>
      <c r="D61" s="71" t="n">
        <v>40140</v>
      </c>
      <c r="E61" s="57" t="n">
        <v>23424</v>
      </c>
      <c r="F61" s="57" t="n">
        <v>25456</v>
      </c>
    </row>
    <row r="62" customFormat="false" ht="11.25" hidden="false" customHeight="false" outlineLevel="1" collapsed="false">
      <c r="B62" s="66" t="s">
        <v>140</v>
      </c>
      <c r="C62" s="58" t="n">
        <v>1212</v>
      </c>
      <c r="D62" s="71" t="n">
        <v>0</v>
      </c>
      <c r="E62" s="57" t="n">
        <v>0</v>
      </c>
      <c r="F62" s="57" t="n">
        <v>0</v>
      </c>
    </row>
    <row r="63" customFormat="false" ht="11.25" hidden="false" customHeight="false" outlineLevel="1" collapsed="false">
      <c r="B63" s="66" t="s">
        <v>141</v>
      </c>
      <c r="C63" s="61" t="n">
        <v>1213</v>
      </c>
      <c r="D63" s="57" t="n">
        <v>0</v>
      </c>
      <c r="E63" s="57" t="n">
        <v>0</v>
      </c>
      <c r="F63" s="57" t="n">
        <v>0</v>
      </c>
    </row>
    <row r="64" customFormat="false" ht="11.25" hidden="false" customHeight="false" outlineLevel="1" collapsed="false">
      <c r="B64" s="66" t="s">
        <v>142</v>
      </c>
      <c r="C64" s="53" t="n">
        <v>1214</v>
      </c>
      <c r="D64" s="57" t="n">
        <v>624</v>
      </c>
      <c r="E64" s="57" t="n">
        <v>729</v>
      </c>
      <c r="F64" s="57" t="n">
        <v>714</v>
      </c>
    </row>
    <row r="65" customFormat="false" ht="11.25" hidden="false" customHeight="false" outlineLevel="1" collapsed="false">
      <c r="B65" s="66" t="s">
        <v>143</v>
      </c>
      <c r="C65" s="53" t="n">
        <v>1215</v>
      </c>
      <c r="D65" s="57" t="n">
        <v>0</v>
      </c>
      <c r="E65" s="57" t="n">
        <v>0</v>
      </c>
      <c r="F65" s="57" t="n">
        <v>0</v>
      </c>
    </row>
    <row r="66" customFormat="false" ht="11.25" hidden="false" customHeight="false" outlineLevel="1" collapsed="false">
      <c r="B66" s="66" t="s">
        <v>144</v>
      </c>
      <c r="C66" s="61" t="n">
        <v>1216</v>
      </c>
      <c r="D66" s="57" t="n">
        <v>17487</v>
      </c>
      <c r="E66" s="57" t="n">
        <v>2106</v>
      </c>
      <c r="F66" s="57" t="n">
        <v>169</v>
      </c>
    </row>
    <row r="67" customFormat="false" ht="11.25" hidden="false" customHeight="false" outlineLevel="1" collapsed="false">
      <c r="B67" s="66" t="s">
        <v>145</v>
      </c>
      <c r="C67" s="53" t="n">
        <v>1217</v>
      </c>
      <c r="D67" s="57" t="n">
        <v>0</v>
      </c>
      <c r="E67" s="57" t="n">
        <v>0</v>
      </c>
      <c r="F67" s="57" t="n">
        <v>0</v>
      </c>
    </row>
    <row r="68" customFormat="false" ht="11.25" hidden="false" customHeight="false" outlineLevel="0" collapsed="false">
      <c r="B68" s="54" t="s">
        <v>146</v>
      </c>
      <c r="C68" s="61" t="n">
        <v>1220</v>
      </c>
      <c r="D68" s="57" t="n">
        <v>5935</v>
      </c>
      <c r="E68" s="57" t="n">
        <v>4325</v>
      </c>
      <c r="F68" s="57" t="n">
        <v>1074</v>
      </c>
    </row>
    <row r="69" customFormat="false" ht="11.25" hidden="false" customHeight="false" outlineLevel="0" collapsed="false">
      <c r="B69" s="54" t="s">
        <v>147</v>
      </c>
      <c r="C69" s="64" t="n">
        <v>1230</v>
      </c>
      <c r="D69" s="59" t="n">
        <v>700098</v>
      </c>
      <c r="E69" s="59" t="n">
        <v>997701</v>
      </c>
      <c r="F69" s="59" t="n">
        <v>458736</v>
      </c>
    </row>
    <row r="70" customFormat="false" ht="11.25" hidden="false" customHeight="false" outlineLevel="1" collapsed="false">
      <c r="B70" s="60" t="s">
        <v>148</v>
      </c>
      <c r="C70" s="61" t="n">
        <v>1231</v>
      </c>
      <c r="D70" s="59" t="n">
        <v>0</v>
      </c>
      <c r="E70" s="59" t="n">
        <v>0</v>
      </c>
      <c r="F70" s="59" t="n">
        <v>0</v>
      </c>
    </row>
    <row r="71" customFormat="false" ht="11.25" hidden="false" customHeight="false" outlineLevel="2" collapsed="false">
      <c r="B71" s="72" t="s">
        <v>149</v>
      </c>
      <c r="C71" s="64" t="s">
        <v>150</v>
      </c>
      <c r="D71" s="59" t="n">
        <v>0</v>
      </c>
      <c r="E71" s="59" t="n">
        <v>0</v>
      </c>
      <c r="F71" s="59" t="n">
        <v>0</v>
      </c>
    </row>
    <row r="72" customFormat="false" ht="11.25" hidden="false" customHeight="false" outlineLevel="3" collapsed="false">
      <c r="B72" s="68" t="s">
        <v>151</v>
      </c>
      <c r="C72" s="55" t="s">
        <v>152</v>
      </c>
      <c r="D72" s="57" t="n">
        <v>0</v>
      </c>
      <c r="E72" s="57" t="n">
        <v>0</v>
      </c>
      <c r="F72" s="57" t="n">
        <v>0</v>
      </c>
    </row>
    <row r="73" customFormat="false" ht="11.25" hidden="false" customHeight="false" outlineLevel="3" collapsed="false">
      <c r="B73" s="68" t="s">
        <v>153</v>
      </c>
      <c r="C73" s="55" t="s">
        <v>154</v>
      </c>
      <c r="D73" s="57" t="n">
        <v>0</v>
      </c>
      <c r="E73" s="57" t="n">
        <v>0</v>
      </c>
      <c r="F73" s="57" t="n">
        <v>0</v>
      </c>
    </row>
    <row r="74" customFormat="false" ht="11.25" hidden="false" customHeight="false" outlineLevel="3" collapsed="false">
      <c r="B74" s="68" t="s">
        <v>155</v>
      </c>
      <c r="C74" s="55" t="s">
        <v>156</v>
      </c>
      <c r="D74" s="57" t="n">
        <v>0</v>
      </c>
      <c r="E74" s="57" t="n">
        <v>0</v>
      </c>
      <c r="F74" s="57" t="n">
        <v>0</v>
      </c>
    </row>
    <row r="75" customFormat="false" ht="11.25" hidden="false" customHeight="false" outlineLevel="3" collapsed="false">
      <c r="B75" s="68" t="s">
        <v>157</v>
      </c>
      <c r="C75" s="55" t="s">
        <v>158</v>
      </c>
      <c r="D75" s="57" t="n">
        <v>0</v>
      </c>
      <c r="E75" s="57" t="n">
        <v>0</v>
      </c>
      <c r="F75" s="57" t="n">
        <v>0</v>
      </c>
    </row>
    <row r="76" customFormat="false" ht="11.25" hidden="false" customHeight="false" outlineLevel="3" collapsed="false">
      <c r="B76" s="68" t="s">
        <v>159</v>
      </c>
      <c r="C76" s="55" t="s">
        <v>160</v>
      </c>
      <c r="D76" s="57" t="n">
        <v>0</v>
      </c>
      <c r="E76" s="57" t="n">
        <v>0</v>
      </c>
      <c r="F76" s="57" t="n">
        <v>0</v>
      </c>
    </row>
    <row r="77" customFormat="false" ht="11.25" hidden="false" customHeight="false" outlineLevel="3" collapsed="false">
      <c r="B77" s="68" t="s">
        <v>161</v>
      </c>
      <c r="C77" s="55" t="s">
        <v>162</v>
      </c>
      <c r="D77" s="57" t="n">
        <v>0</v>
      </c>
      <c r="E77" s="57" t="n">
        <v>0</v>
      </c>
      <c r="F77" s="57" t="n">
        <v>0</v>
      </c>
    </row>
    <row r="78" customFormat="false" ht="11.25" hidden="false" customHeight="false" outlineLevel="3" collapsed="false">
      <c r="B78" s="68" t="s">
        <v>163</v>
      </c>
      <c r="C78" s="55" t="s">
        <v>164</v>
      </c>
      <c r="D78" s="57" t="n">
        <v>0</v>
      </c>
      <c r="E78" s="57" t="n">
        <v>0</v>
      </c>
      <c r="F78" s="57" t="n">
        <v>0</v>
      </c>
    </row>
    <row r="79" customFormat="false" ht="11.25" hidden="false" customHeight="false" outlineLevel="3" collapsed="false">
      <c r="B79" s="68" t="s">
        <v>165</v>
      </c>
      <c r="C79" s="55" t="s">
        <v>166</v>
      </c>
      <c r="D79" s="57" t="n">
        <v>0</v>
      </c>
      <c r="E79" s="57" t="n">
        <v>0</v>
      </c>
      <c r="F79" s="57" t="n">
        <v>0</v>
      </c>
    </row>
    <row r="80" customFormat="false" ht="11.25" hidden="false" customHeight="false" outlineLevel="3" collapsed="false">
      <c r="B80" s="68" t="s">
        <v>167</v>
      </c>
      <c r="C80" s="55" t="s">
        <v>168</v>
      </c>
      <c r="D80" s="57" t="n">
        <v>0</v>
      </c>
      <c r="E80" s="57" t="n">
        <v>0</v>
      </c>
      <c r="F80" s="57" t="n">
        <v>0</v>
      </c>
    </row>
    <row r="81" customFormat="false" ht="11.25" hidden="false" customHeight="false" outlineLevel="3" collapsed="false">
      <c r="B81" s="68" t="s">
        <v>169</v>
      </c>
      <c r="C81" s="55" t="s">
        <v>170</v>
      </c>
      <c r="D81" s="57" t="n">
        <v>0</v>
      </c>
      <c r="E81" s="57" t="n">
        <v>0</v>
      </c>
      <c r="F81" s="57" t="n">
        <v>0</v>
      </c>
    </row>
    <row r="82" customFormat="false" ht="11.25" hidden="false" customHeight="false" outlineLevel="3" collapsed="false">
      <c r="B82" s="68" t="s">
        <v>171</v>
      </c>
      <c r="C82" s="55" t="s">
        <v>172</v>
      </c>
      <c r="D82" s="57" t="n">
        <v>0</v>
      </c>
      <c r="E82" s="57" t="n">
        <v>0</v>
      </c>
      <c r="F82" s="57" t="n">
        <v>0</v>
      </c>
    </row>
    <row r="83" customFormat="false" ht="11.25" hidden="false" customHeight="false" outlineLevel="3" collapsed="false">
      <c r="B83" s="68" t="s">
        <v>173</v>
      </c>
      <c r="C83" s="55" t="s">
        <v>174</v>
      </c>
      <c r="D83" s="57" t="n">
        <v>0</v>
      </c>
      <c r="E83" s="57" t="n">
        <v>0</v>
      </c>
      <c r="F83" s="57" t="n">
        <v>0</v>
      </c>
    </row>
    <row r="84" customFormat="false" ht="11.25" hidden="false" customHeight="false" outlineLevel="3" collapsed="false">
      <c r="B84" s="68" t="s">
        <v>175</v>
      </c>
      <c r="C84" s="55" t="s">
        <v>176</v>
      </c>
      <c r="D84" s="57" t="n">
        <v>0</v>
      </c>
      <c r="E84" s="57" t="n">
        <v>0</v>
      </c>
      <c r="F84" s="57" t="n">
        <v>0</v>
      </c>
    </row>
    <row r="85" customFormat="false" ht="11.25" hidden="false" customHeight="false" outlineLevel="3" collapsed="false">
      <c r="B85" s="68" t="s">
        <v>177</v>
      </c>
      <c r="C85" s="55" t="s">
        <v>178</v>
      </c>
      <c r="D85" s="57" t="n">
        <v>0</v>
      </c>
      <c r="E85" s="57" t="n">
        <v>0</v>
      </c>
      <c r="F85" s="57" t="n">
        <v>0</v>
      </c>
    </row>
    <row r="86" customFormat="false" ht="11.25" hidden="false" customHeight="false" outlineLevel="3" collapsed="false">
      <c r="B86" s="68" t="s">
        <v>179</v>
      </c>
      <c r="C86" s="55" t="s">
        <v>180</v>
      </c>
      <c r="D86" s="57" t="n">
        <v>0</v>
      </c>
      <c r="E86" s="57" t="n">
        <v>0</v>
      </c>
      <c r="F86" s="57" t="n">
        <v>0</v>
      </c>
    </row>
    <row r="87" customFormat="false" ht="11.25" hidden="false" customHeight="false" outlineLevel="3" collapsed="false">
      <c r="B87" s="68" t="s">
        <v>181</v>
      </c>
      <c r="C87" s="55" t="s">
        <v>182</v>
      </c>
      <c r="D87" s="57" t="n">
        <v>0</v>
      </c>
      <c r="E87" s="57" t="n">
        <v>0</v>
      </c>
      <c r="F87" s="57" t="n">
        <v>0</v>
      </c>
    </row>
    <row r="88" customFormat="false" ht="11.25" hidden="false" customHeight="false" outlineLevel="2" collapsed="false">
      <c r="B88" s="72" t="s">
        <v>183</v>
      </c>
      <c r="C88" s="64" t="s">
        <v>184</v>
      </c>
      <c r="D88" s="57" t="n">
        <v>0</v>
      </c>
      <c r="E88" s="57" t="n">
        <v>0</v>
      </c>
      <c r="F88" s="57" t="n">
        <v>0</v>
      </c>
    </row>
    <row r="89" customFormat="false" ht="11.25" hidden="false" customHeight="false" outlineLevel="2" collapsed="false">
      <c r="B89" s="72" t="s">
        <v>185</v>
      </c>
      <c r="C89" s="64" t="s">
        <v>186</v>
      </c>
      <c r="D89" s="59" t="n">
        <v>0</v>
      </c>
      <c r="E89" s="59" t="n">
        <v>0</v>
      </c>
      <c r="F89" s="59" t="n">
        <v>0</v>
      </c>
    </row>
    <row r="90" customFormat="false" ht="11.25" hidden="false" customHeight="false" outlineLevel="3" collapsed="false">
      <c r="B90" s="68" t="s">
        <v>187</v>
      </c>
      <c r="C90" s="55" t="s">
        <v>188</v>
      </c>
      <c r="D90" s="57" t="n">
        <v>0</v>
      </c>
      <c r="E90" s="57" t="n">
        <v>0</v>
      </c>
      <c r="F90" s="57" t="n">
        <v>0</v>
      </c>
    </row>
    <row r="91" customFormat="false" ht="11.25" hidden="false" customHeight="false" outlineLevel="3" collapsed="false">
      <c r="B91" s="68" t="s">
        <v>189</v>
      </c>
      <c r="C91" s="55" t="s">
        <v>190</v>
      </c>
      <c r="D91" s="57" t="n">
        <v>0</v>
      </c>
      <c r="E91" s="57" t="n">
        <v>0</v>
      </c>
      <c r="F91" s="57" t="n">
        <v>0</v>
      </c>
    </row>
    <row r="92" customFormat="false" ht="11.25" hidden="false" customHeight="false" outlineLevel="3" collapsed="false">
      <c r="B92" s="68" t="s">
        <v>191</v>
      </c>
      <c r="C92" s="55" t="s">
        <v>192</v>
      </c>
      <c r="D92" s="57" t="n">
        <v>0</v>
      </c>
      <c r="E92" s="57" t="n">
        <v>0</v>
      </c>
      <c r="F92" s="57" t="n">
        <v>0</v>
      </c>
    </row>
    <row r="93" customFormat="false" ht="11.25" hidden="false" customHeight="false" outlineLevel="3" collapsed="false">
      <c r="B93" s="68" t="s">
        <v>193</v>
      </c>
      <c r="C93" s="55" t="s">
        <v>194</v>
      </c>
      <c r="D93" s="57" t="n">
        <v>0</v>
      </c>
      <c r="E93" s="57" t="n">
        <v>0</v>
      </c>
      <c r="F93" s="57" t="n">
        <v>0</v>
      </c>
    </row>
    <row r="94" customFormat="false" ht="11.25" hidden="false" customHeight="false" outlineLevel="3" collapsed="false">
      <c r="B94" s="68" t="s">
        <v>195</v>
      </c>
      <c r="C94" s="55" t="s">
        <v>196</v>
      </c>
      <c r="D94" s="57" t="n">
        <v>0</v>
      </c>
      <c r="E94" s="57" t="n">
        <v>0</v>
      </c>
      <c r="F94" s="57" t="n">
        <v>0</v>
      </c>
    </row>
    <row r="95" customFormat="false" ht="11.25" hidden="false" customHeight="false" outlineLevel="3" collapsed="false">
      <c r="B95" s="68" t="s">
        <v>197</v>
      </c>
      <c r="C95" s="55" t="s">
        <v>198</v>
      </c>
      <c r="D95" s="57" t="n">
        <v>0</v>
      </c>
      <c r="E95" s="57" t="n">
        <v>0</v>
      </c>
      <c r="F95" s="57" t="n">
        <v>0</v>
      </c>
    </row>
    <row r="96" customFormat="false" ht="11.25" hidden="false" customHeight="false" outlineLevel="3" collapsed="false">
      <c r="B96" s="68" t="s">
        <v>199</v>
      </c>
      <c r="C96" s="55" t="s">
        <v>200</v>
      </c>
      <c r="D96" s="57" t="n">
        <v>0</v>
      </c>
      <c r="E96" s="57" t="n">
        <v>0</v>
      </c>
      <c r="F96" s="57" t="n">
        <v>0</v>
      </c>
    </row>
    <row r="97" customFormat="false" ht="11.25" hidden="false" customHeight="false" outlineLevel="3" collapsed="false">
      <c r="B97" s="68" t="s">
        <v>201</v>
      </c>
      <c r="C97" s="55" t="s">
        <v>202</v>
      </c>
      <c r="D97" s="57" t="n">
        <v>0</v>
      </c>
      <c r="E97" s="57" t="n">
        <v>0</v>
      </c>
      <c r="F97" s="57" t="n">
        <v>0</v>
      </c>
    </row>
    <row r="98" customFormat="false" ht="11.25" hidden="false" customHeight="false" outlineLevel="3" collapsed="false">
      <c r="B98" s="68" t="s">
        <v>203</v>
      </c>
      <c r="C98" s="55" t="s">
        <v>204</v>
      </c>
      <c r="D98" s="57" t="n">
        <v>0</v>
      </c>
      <c r="E98" s="57" t="n">
        <v>0</v>
      </c>
      <c r="F98" s="57" t="n">
        <v>0</v>
      </c>
    </row>
    <row r="99" customFormat="false" ht="11.25" hidden="false" customHeight="false" outlineLevel="2" collapsed="false">
      <c r="B99" s="72" t="s">
        <v>205</v>
      </c>
      <c r="C99" s="64" t="s">
        <v>206</v>
      </c>
      <c r="D99" s="59" t="n">
        <v>0</v>
      </c>
      <c r="E99" s="59" t="n">
        <v>0</v>
      </c>
      <c r="F99" s="59" t="n">
        <v>0</v>
      </c>
    </row>
    <row r="100" customFormat="false" ht="11.25" hidden="false" customHeight="false" outlineLevel="3" collapsed="false">
      <c r="B100" s="68" t="s">
        <v>207</v>
      </c>
      <c r="C100" s="55" t="s">
        <v>208</v>
      </c>
      <c r="D100" s="57" t="n">
        <v>0</v>
      </c>
      <c r="E100" s="57" t="n">
        <v>0</v>
      </c>
      <c r="F100" s="57" t="n">
        <v>0</v>
      </c>
    </row>
    <row r="101" customFormat="false" ht="11.25" hidden="false" customHeight="false" outlineLevel="3" collapsed="false">
      <c r="B101" s="68" t="s">
        <v>209</v>
      </c>
      <c r="C101" s="55" t="s">
        <v>210</v>
      </c>
      <c r="D101" s="57" t="n">
        <v>0</v>
      </c>
      <c r="E101" s="57" t="n">
        <v>0</v>
      </c>
      <c r="F101" s="57" t="n">
        <v>0</v>
      </c>
    </row>
    <row r="102" customFormat="false" ht="11.25" hidden="false" customHeight="false" outlineLevel="3" collapsed="false">
      <c r="B102" s="68" t="s">
        <v>211</v>
      </c>
      <c r="C102" s="55" t="s">
        <v>212</v>
      </c>
      <c r="D102" s="57" t="n">
        <v>0</v>
      </c>
      <c r="E102" s="57" t="n">
        <v>0</v>
      </c>
      <c r="F102" s="57" t="n">
        <v>0</v>
      </c>
    </row>
    <row r="103" customFormat="false" ht="11.25" hidden="false" customHeight="false" outlineLevel="3" collapsed="false">
      <c r="B103" s="68" t="s">
        <v>213</v>
      </c>
      <c r="C103" s="55" t="s">
        <v>214</v>
      </c>
      <c r="D103" s="57" t="n">
        <v>0</v>
      </c>
      <c r="E103" s="57" t="n">
        <v>0</v>
      </c>
      <c r="F103" s="57" t="n">
        <v>0</v>
      </c>
    </row>
    <row r="104" customFormat="false" ht="11.25" hidden="false" customHeight="false" outlineLevel="3" collapsed="false">
      <c r="B104" s="68" t="s">
        <v>215</v>
      </c>
      <c r="C104" s="55" t="s">
        <v>216</v>
      </c>
      <c r="D104" s="57" t="n">
        <v>0</v>
      </c>
      <c r="E104" s="57" t="n">
        <v>0</v>
      </c>
      <c r="F104" s="57" t="n">
        <v>0</v>
      </c>
    </row>
    <row r="105" customFormat="false" ht="11.25" hidden="false" customHeight="false" outlineLevel="3" collapsed="false">
      <c r="B105" s="68" t="s">
        <v>217</v>
      </c>
      <c r="C105" s="55" t="s">
        <v>218</v>
      </c>
      <c r="D105" s="57" t="n">
        <v>0</v>
      </c>
      <c r="E105" s="57" t="n">
        <v>0</v>
      </c>
      <c r="F105" s="57" t="n">
        <v>0</v>
      </c>
    </row>
    <row r="106" customFormat="false" ht="22.5" hidden="false" customHeight="false" outlineLevel="3" collapsed="false">
      <c r="B106" s="68" t="s">
        <v>219</v>
      </c>
      <c r="C106" s="55" t="s">
        <v>220</v>
      </c>
      <c r="D106" s="57" t="n">
        <v>0</v>
      </c>
      <c r="E106" s="57" t="n">
        <v>0</v>
      </c>
      <c r="F106" s="57" t="n">
        <v>0</v>
      </c>
    </row>
    <row r="107" customFormat="false" ht="11.25" hidden="false" customHeight="false" outlineLevel="3" collapsed="false">
      <c r="B107" s="68" t="s">
        <v>221</v>
      </c>
      <c r="C107" s="55" t="s">
        <v>222</v>
      </c>
      <c r="D107" s="57" t="n">
        <v>0</v>
      </c>
      <c r="E107" s="57" t="n">
        <v>0</v>
      </c>
      <c r="F107" s="57" t="n">
        <v>0</v>
      </c>
    </row>
    <row r="108" customFormat="false" ht="11.25" hidden="false" customHeight="false" outlineLevel="1" collapsed="false">
      <c r="B108" s="60" t="s">
        <v>223</v>
      </c>
      <c r="C108" s="61" t="n">
        <v>1232</v>
      </c>
      <c r="D108" s="59" t="n">
        <v>700098</v>
      </c>
      <c r="E108" s="59" t="n">
        <v>997701</v>
      </c>
      <c r="F108" s="59" t="n">
        <v>458736</v>
      </c>
    </row>
    <row r="109" customFormat="false" ht="11.25" hidden="false" customHeight="false" outlineLevel="2" collapsed="false">
      <c r="B109" s="72" t="s">
        <v>149</v>
      </c>
      <c r="C109" s="64" t="s">
        <v>224</v>
      </c>
      <c r="D109" s="59" t="n">
        <v>614182</v>
      </c>
      <c r="E109" s="59" t="n">
        <v>529578</v>
      </c>
      <c r="F109" s="59" t="n">
        <v>377769</v>
      </c>
    </row>
    <row r="110" customFormat="false" ht="11.25" hidden="false" customHeight="false" outlineLevel="3" collapsed="false">
      <c r="B110" s="68" t="s">
        <v>151</v>
      </c>
      <c r="C110" s="55" t="s">
        <v>225</v>
      </c>
      <c r="D110" s="57" t="n">
        <v>229471</v>
      </c>
      <c r="E110" s="57" t="n">
        <v>199791</v>
      </c>
      <c r="F110" s="57" t="n">
        <v>166356</v>
      </c>
    </row>
    <row r="111" customFormat="false" ht="11.25" hidden="false" customHeight="false" outlineLevel="3" collapsed="false">
      <c r="B111" s="68" t="s">
        <v>153</v>
      </c>
      <c r="C111" s="55" t="s">
        <v>226</v>
      </c>
      <c r="D111" s="57" t="n">
        <v>0</v>
      </c>
      <c r="E111" s="57" t="n">
        <v>0</v>
      </c>
      <c r="F111" s="57" t="n">
        <v>0</v>
      </c>
    </row>
    <row r="112" customFormat="false" ht="11.25" hidden="false" customHeight="false" outlineLevel="3" collapsed="false">
      <c r="B112" s="68" t="s">
        <v>155</v>
      </c>
      <c r="C112" s="55" t="s">
        <v>227</v>
      </c>
      <c r="D112" s="57" t="n">
        <v>382303</v>
      </c>
      <c r="E112" s="57" t="n">
        <v>325471</v>
      </c>
      <c r="F112" s="57" t="n">
        <v>209302</v>
      </c>
    </row>
    <row r="113" customFormat="false" ht="11.25" hidden="false" customHeight="false" outlineLevel="3" collapsed="false">
      <c r="B113" s="68" t="s">
        <v>157</v>
      </c>
      <c r="C113" s="55" t="s">
        <v>228</v>
      </c>
      <c r="D113" s="57" t="n">
        <v>0</v>
      </c>
      <c r="E113" s="57" t="n">
        <v>0</v>
      </c>
      <c r="F113" s="57" t="n">
        <v>0</v>
      </c>
    </row>
    <row r="114" customFormat="false" ht="11.25" hidden="false" customHeight="false" outlineLevel="3" collapsed="false">
      <c r="B114" s="68" t="s">
        <v>159</v>
      </c>
      <c r="C114" s="55" t="s">
        <v>229</v>
      </c>
      <c r="D114" s="57" t="n">
        <v>0</v>
      </c>
      <c r="E114" s="57" t="n">
        <v>0</v>
      </c>
      <c r="F114" s="57" t="n">
        <v>0</v>
      </c>
    </row>
    <row r="115" customFormat="false" ht="11.25" hidden="false" customHeight="false" outlineLevel="3" collapsed="false">
      <c r="B115" s="68" t="s">
        <v>161</v>
      </c>
      <c r="C115" s="55" t="s">
        <v>230</v>
      </c>
      <c r="D115" s="57" t="n">
        <v>0</v>
      </c>
      <c r="E115" s="57" t="n">
        <v>0</v>
      </c>
      <c r="F115" s="57" t="n">
        <v>0</v>
      </c>
    </row>
    <row r="116" customFormat="false" ht="11.25" hidden="false" customHeight="false" outlineLevel="3" collapsed="false">
      <c r="B116" s="68" t="s">
        <v>163</v>
      </c>
      <c r="C116" s="55" t="s">
        <v>231</v>
      </c>
      <c r="D116" s="57" t="n">
        <v>410</v>
      </c>
      <c r="E116" s="57" t="n">
        <v>385</v>
      </c>
      <c r="F116" s="57" t="n">
        <v>240</v>
      </c>
    </row>
    <row r="117" customFormat="false" ht="11.25" hidden="false" customHeight="false" outlineLevel="3" collapsed="false">
      <c r="B117" s="68" t="s">
        <v>165</v>
      </c>
      <c r="C117" s="55" t="s">
        <v>232</v>
      </c>
      <c r="D117" s="57" t="n">
        <v>0</v>
      </c>
      <c r="E117" s="57" t="n">
        <v>0</v>
      </c>
      <c r="F117" s="57" t="n">
        <v>0</v>
      </c>
    </row>
    <row r="118" customFormat="false" ht="11.25" hidden="false" customHeight="false" outlineLevel="3" collapsed="false">
      <c r="B118" s="68" t="s">
        <v>233</v>
      </c>
      <c r="C118" s="55" t="s">
        <v>234</v>
      </c>
      <c r="D118" s="57" t="n">
        <v>0</v>
      </c>
      <c r="E118" s="57" t="n">
        <v>0</v>
      </c>
      <c r="F118" s="57" t="n">
        <v>0</v>
      </c>
    </row>
    <row r="119" customFormat="false" ht="11.25" hidden="false" customHeight="false" outlineLevel="3" collapsed="false">
      <c r="B119" s="68" t="s">
        <v>169</v>
      </c>
      <c r="C119" s="55" t="s">
        <v>235</v>
      </c>
      <c r="D119" s="57" t="n">
        <v>0</v>
      </c>
      <c r="E119" s="57" t="n">
        <v>0</v>
      </c>
      <c r="F119" s="57" t="n">
        <v>0</v>
      </c>
    </row>
    <row r="120" customFormat="false" ht="11.25" hidden="false" customHeight="false" outlineLevel="3" collapsed="false">
      <c r="B120" s="68" t="s">
        <v>236</v>
      </c>
      <c r="C120" s="55" t="s">
        <v>237</v>
      </c>
      <c r="D120" s="57" t="n">
        <v>0</v>
      </c>
      <c r="E120" s="57" t="n">
        <v>0</v>
      </c>
      <c r="F120" s="57" t="n">
        <v>0</v>
      </c>
    </row>
    <row r="121" customFormat="false" ht="11.25" hidden="false" customHeight="false" outlineLevel="3" collapsed="false">
      <c r="B121" s="68" t="s">
        <v>238</v>
      </c>
      <c r="C121" s="55" t="s">
        <v>239</v>
      </c>
      <c r="D121" s="57" t="n">
        <v>0</v>
      </c>
      <c r="E121" s="57" t="n">
        <v>0</v>
      </c>
      <c r="F121" s="57" t="n">
        <v>0</v>
      </c>
    </row>
    <row r="122" customFormat="false" ht="11.25" hidden="false" customHeight="false" outlineLevel="3" collapsed="false">
      <c r="B122" s="68" t="s">
        <v>175</v>
      </c>
      <c r="C122" s="55" t="s">
        <v>240</v>
      </c>
      <c r="D122" s="57" t="n">
        <v>0</v>
      </c>
      <c r="E122" s="57" t="n">
        <v>0</v>
      </c>
      <c r="F122" s="57" t="n">
        <v>0</v>
      </c>
    </row>
    <row r="123" customFormat="false" ht="11.25" hidden="false" customHeight="false" outlineLevel="3" collapsed="false">
      <c r="B123" s="68" t="s">
        <v>177</v>
      </c>
      <c r="C123" s="55" t="s">
        <v>241</v>
      </c>
      <c r="D123" s="57" t="n">
        <v>0</v>
      </c>
      <c r="E123" s="57" t="n">
        <v>0</v>
      </c>
      <c r="F123" s="57" t="n">
        <v>0</v>
      </c>
    </row>
    <row r="124" customFormat="false" ht="11.25" hidden="false" customHeight="false" outlineLevel="3" collapsed="false">
      <c r="B124" s="68" t="s">
        <v>179</v>
      </c>
      <c r="C124" s="55" t="s">
        <v>242</v>
      </c>
      <c r="D124" s="57" t="n">
        <v>0</v>
      </c>
      <c r="E124" s="57" t="n">
        <v>0</v>
      </c>
      <c r="F124" s="57" t="n">
        <v>0</v>
      </c>
    </row>
    <row r="125" customFormat="false" ht="11.25" hidden="false" customHeight="false" outlineLevel="3" collapsed="false">
      <c r="B125" s="68" t="s">
        <v>243</v>
      </c>
      <c r="C125" s="55" t="s">
        <v>244</v>
      </c>
      <c r="D125" s="57" t="n">
        <v>1998</v>
      </c>
      <c r="E125" s="57" t="n">
        <v>3931</v>
      </c>
      <c r="F125" s="57" t="n">
        <v>1871</v>
      </c>
    </row>
    <row r="126" customFormat="false" ht="11.25" hidden="false" customHeight="false" outlineLevel="2" collapsed="false">
      <c r="B126" s="72" t="s">
        <v>183</v>
      </c>
      <c r="C126" s="64" t="s">
        <v>245</v>
      </c>
      <c r="D126" s="57" t="n">
        <v>0</v>
      </c>
      <c r="E126" s="57" t="n">
        <v>0</v>
      </c>
      <c r="F126" s="57" t="n">
        <v>0</v>
      </c>
    </row>
    <row r="127" customFormat="false" ht="11.25" hidden="false" customHeight="false" outlineLevel="2" collapsed="false">
      <c r="B127" s="72" t="s">
        <v>246</v>
      </c>
      <c r="C127" s="64" t="s">
        <v>247</v>
      </c>
      <c r="D127" s="59" t="n">
        <v>0</v>
      </c>
      <c r="E127" s="59" t="n">
        <v>0</v>
      </c>
      <c r="F127" s="59" t="n">
        <v>0</v>
      </c>
    </row>
    <row r="128" customFormat="false" ht="11.25" hidden="false" customHeight="false" outlineLevel="3" collapsed="false">
      <c r="B128" s="68" t="s">
        <v>98</v>
      </c>
      <c r="C128" s="55" t="s">
        <v>248</v>
      </c>
      <c r="D128" s="57" t="n">
        <v>0</v>
      </c>
      <c r="E128" s="57" t="n">
        <v>0</v>
      </c>
      <c r="F128" s="57" t="n">
        <v>0</v>
      </c>
    </row>
    <row r="129" customFormat="false" ht="11.25" hidden="false" customHeight="false" outlineLevel="3" collapsed="false">
      <c r="B129" s="68" t="s">
        <v>106</v>
      </c>
      <c r="C129" s="55" t="s">
        <v>249</v>
      </c>
      <c r="D129" s="57" t="n">
        <v>0</v>
      </c>
      <c r="E129" s="57" t="n">
        <v>0</v>
      </c>
      <c r="F129" s="57" t="n">
        <v>0</v>
      </c>
    </row>
    <row r="130" customFormat="false" ht="11.25" hidden="false" customHeight="false" outlineLevel="2" collapsed="false">
      <c r="B130" s="72" t="s">
        <v>250</v>
      </c>
      <c r="C130" s="64" t="s">
        <v>251</v>
      </c>
      <c r="D130" s="57" t="n">
        <v>0</v>
      </c>
      <c r="E130" s="57" t="n">
        <v>0</v>
      </c>
      <c r="F130" s="57" t="n">
        <v>0</v>
      </c>
    </row>
    <row r="131" customFormat="false" ht="11.25" hidden="false" customHeight="false" outlineLevel="2" collapsed="false">
      <c r="B131" s="72" t="s">
        <v>185</v>
      </c>
      <c r="C131" s="64" t="s">
        <v>252</v>
      </c>
      <c r="D131" s="59" t="n">
        <v>5724</v>
      </c>
      <c r="E131" s="59" t="n">
        <v>310945</v>
      </c>
      <c r="F131" s="59" t="n">
        <v>19011</v>
      </c>
    </row>
    <row r="132" customFormat="false" ht="11.25" hidden="false" customHeight="false" outlineLevel="3" collapsed="false">
      <c r="B132" s="68" t="s">
        <v>187</v>
      </c>
      <c r="C132" s="55" t="s">
        <v>253</v>
      </c>
      <c r="D132" s="57" t="n">
        <v>0</v>
      </c>
      <c r="E132" s="57" t="n">
        <v>0</v>
      </c>
      <c r="F132" s="57" t="n">
        <v>0</v>
      </c>
    </row>
    <row r="133" customFormat="false" ht="11.25" hidden="false" customHeight="false" outlineLevel="3" collapsed="false">
      <c r="B133" s="68" t="s">
        <v>189</v>
      </c>
      <c r="C133" s="55" t="s">
        <v>254</v>
      </c>
      <c r="D133" s="57" t="n">
        <v>0</v>
      </c>
      <c r="E133" s="57" t="n">
        <v>0</v>
      </c>
      <c r="F133" s="57" t="n">
        <v>0</v>
      </c>
    </row>
    <row r="134" customFormat="false" ht="11.25" hidden="false" customHeight="false" outlineLevel="3" collapsed="false">
      <c r="B134" s="68" t="s">
        <v>191</v>
      </c>
      <c r="C134" s="55" t="s">
        <v>255</v>
      </c>
      <c r="D134" s="57" t="n">
        <v>0</v>
      </c>
      <c r="E134" s="57" t="n">
        <v>0</v>
      </c>
      <c r="F134" s="57" t="n">
        <v>0</v>
      </c>
    </row>
    <row r="135" customFormat="false" ht="11.25" hidden="false" customHeight="false" outlineLevel="3" collapsed="false">
      <c r="B135" s="68" t="s">
        <v>193</v>
      </c>
      <c r="C135" s="55" t="s">
        <v>256</v>
      </c>
      <c r="D135" s="57" t="n">
        <v>4893</v>
      </c>
      <c r="E135" s="57" t="n">
        <v>269596</v>
      </c>
      <c r="F135" s="57" t="n">
        <v>13731</v>
      </c>
    </row>
    <row r="136" customFormat="false" ht="11.25" hidden="false" customHeight="false" outlineLevel="3" collapsed="false">
      <c r="B136" s="68" t="s">
        <v>195</v>
      </c>
      <c r="C136" s="55" t="s">
        <v>257</v>
      </c>
      <c r="D136" s="57" t="n">
        <v>513</v>
      </c>
      <c r="E136" s="57" t="n">
        <v>695</v>
      </c>
      <c r="F136" s="57" t="n">
        <v>3010</v>
      </c>
    </row>
    <row r="137" customFormat="false" ht="11.25" hidden="false" customHeight="false" outlineLevel="3" collapsed="false">
      <c r="B137" s="68" t="s">
        <v>197</v>
      </c>
      <c r="C137" s="55" t="s">
        <v>258</v>
      </c>
      <c r="D137" s="57" t="n">
        <v>210</v>
      </c>
      <c r="E137" s="57" t="n">
        <v>36000</v>
      </c>
      <c r="F137" s="57" t="n">
        <v>0</v>
      </c>
    </row>
    <row r="138" customFormat="false" ht="11.25" hidden="false" customHeight="false" outlineLevel="3" collapsed="false">
      <c r="B138" s="68" t="s">
        <v>199</v>
      </c>
      <c r="C138" s="55" t="s">
        <v>259</v>
      </c>
      <c r="D138" s="57" t="n">
        <v>0</v>
      </c>
      <c r="E138" s="57" t="n">
        <v>0</v>
      </c>
      <c r="F138" s="57" t="n">
        <v>0</v>
      </c>
    </row>
    <row r="139" customFormat="false" ht="11.25" hidden="false" customHeight="false" outlineLevel="3" collapsed="false">
      <c r="B139" s="68" t="s">
        <v>201</v>
      </c>
      <c r="C139" s="55" t="s">
        <v>260</v>
      </c>
      <c r="D139" s="57" t="n">
        <v>0</v>
      </c>
      <c r="E139" s="57" t="n">
        <v>0</v>
      </c>
      <c r="F139" s="57" t="n">
        <v>0</v>
      </c>
    </row>
    <row r="140" customFormat="false" ht="11.25" hidden="false" customHeight="false" outlineLevel="3" collapsed="false">
      <c r="B140" s="68" t="s">
        <v>203</v>
      </c>
      <c r="C140" s="55" t="s">
        <v>261</v>
      </c>
      <c r="D140" s="57" t="n">
        <v>108</v>
      </c>
      <c r="E140" s="57" t="n">
        <v>4654</v>
      </c>
      <c r="F140" s="57" t="n">
        <v>2270</v>
      </c>
    </row>
    <row r="141" customFormat="false" ht="11.25" hidden="false" customHeight="false" outlineLevel="2" collapsed="false">
      <c r="B141" s="72" t="s">
        <v>262</v>
      </c>
      <c r="C141" s="64" t="s">
        <v>263</v>
      </c>
      <c r="D141" s="59" t="n">
        <v>80192</v>
      </c>
      <c r="E141" s="59" t="n">
        <v>157178</v>
      </c>
      <c r="F141" s="59" t="n">
        <v>61956</v>
      </c>
    </row>
    <row r="142" customFormat="false" ht="11.25" hidden="false" customHeight="false" outlineLevel="3" collapsed="false">
      <c r="B142" s="68" t="s">
        <v>264</v>
      </c>
      <c r="C142" s="55" t="s">
        <v>265</v>
      </c>
      <c r="D142" s="67" t="n">
        <v>0</v>
      </c>
      <c r="E142" s="67" t="n">
        <v>0</v>
      </c>
      <c r="F142" s="67" t="n">
        <v>0</v>
      </c>
    </row>
    <row r="143" customFormat="false" ht="11.25" hidden="false" customHeight="false" outlineLevel="4" collapsed="false">
      <c r="B143" s="73" t="s">
        <v>98</v>
      </c>
      <c r="C143" s="55" t="s">
        <v>266</v>
      </c>
      <c r="D143" s="57" t="n">
        <v>0</v>
      </c>
      <c r="E143" s="57" t="n">
        <v>0</v>
      </c>
      <c r="F143" s="57" t="n">
        <v>0</v>
      </c>
    </row>
    <row r="144" customFormat="false" ht="11.25" hidden="false" customHeight="false" outlineLevel="4" collapsed="false">
      <c r="B144" s="73" t="s">
        <v>106</v>
      </c>
      <c r="C144" s="55" t="s">
        <v>267</v>
      </c>
      <c r="D144" s="57" t="n">
        <v>0</v>
      </c>
      <c r="E144" s="57" t="n">
        <v>0</v>
      </c>
      <c r="F144" s="57" t="n">
        <v>0</v>
      </c>
    </row>
    <row r="145" customFormat="false" ht="11.25" hidden="false" customHeight="false" outlineLevel="3" collapsed="false">
      <c r="B145" s="68" t="s">
        <v>268</v>
      </c>
      <c r="C145" s="61" t="s">
        <v>269</v>
      </c>
      <c r="D145" s="67" t="n">
        <v>66276</v>
      </c>
      <c r="E145" s="67" t="n">
        <v>151307</v>
      </c>
      <c r="F145" s="67" t="n">
        <v>38136</v>
      </c>
    </row>
    <row r="146" customFormat="false" ht="11.25" hidden="false" customHeight="false" outlineLevel="4" collapsed="false">
      <c r="B146" s="73" t="s">
        <v>270</v>
      </c>
      <c r="C146" s="55" t="s">
        <v>271</v>
      </c>
      <c r="D146" s="67" t="n">
        <v>65971</v>
      </c>
      <c r="E146" s="67" t="n">
        <v>150937</v>
      </c>
      <c r="F146" s="67" t="n">
        <v>3623</v>
      </c>
    </row>
    <row r="147" customFormat="false" ht="11.25" hidden="false" customHeight="false" outlineLevel="5" collapsed="false">
      <c r="B147" s="74" t="s">
        <v>272</v>
      </c>
      <c r="C147" s="55" t="s">
        <v>273</v>
      </c>
      <c r="D147" s="57" t="n">
        <v>34</v>
      </c>
      <c r="E147" s="57" t="n">
        <v>43</v>
      </c>
      <c r="F147" s="57" t="n">
        <v>3623</v>
      </c>
    </row>
    <row r="148" customFormat="false" ht="11.25" hidden="false" customHeight="false" outlineLevel="5" collapsed="false">
      <c r="B148" s="74" t="s">
        <v>274</v>
      </c>
      <c r="C148" s="55" t="s">
        <v>275</v>
      </c>
      <c r="D148" s="57" t="n">
        <v>65703</v>
      </c>
      <c r="E148" s="57" t="n">
        <v>150894</v>
      </c>
      <c r="F148" s="57" t="n">
        <v>0</v>
      </c>
    </row>
    <row r="149" customFormat="false" ht="11.25" hidden="false" customHeight="false" outlineLevel="5" collapsed="false">
      <c r="B149" s="74" t="s">
        <v>276</v>
      </c>
      <c r="C149" s="55" t="s">
        <v>277</v>
      </c>
      <c r="D149" s="57" t="n">
        <v>234</v>
      </c>
      <c r="E149" s="57" t="n">
        <v>0</v>
      </c>
      <c r="F149" s="57" t="n">
        <v>0</v>
      </c>
    </row>
    <row r="150" customFormat="false" ht="11.25" hidden="false" customHeight="false" outlineLevel="5" collapsed="false">
      <c r="B150" s="74" t="s">
        <v>278</v>
      </c>
      <c r="C150" s="55" t="s">
        <v>279</v>
      </c>
      <c r="D150" s="67" t="n">
        <v>0</v>
      </c>
      <c r="E150" s="67" t="n">
        <v>0</v>
      </c>
      <c r="F150" s="67" t="n">
        <v>0</v>
      </c>
    </row>
    <row r="151" customFormat="false" ht="11.25" hidden="false" customHeight="false" outlineLevel="6" collapsed="false">
      <c r="B151" s="75" t="s">
        <v>280</v>
      </c>
      <c r="C151" s="55" t="s">
        <v>281</v>
      </c>
      <c r="D151" s="57" t="n">
        <v>0</v>
      </c>
      <c r="E151" s="57" t="n">
        <v>0</v>
      </c>
      <c r="F151" s="57" t="n">
        <v>0</v>
      </c>
    </row>
    <row r="152" customFormat="false" ht="11.25" hidden="false" customHeight="false" outlineLevel="6" collapsed="false">
      <c r="B152" s="75" t="s">
        <v>282</v>
      </c>
      <c r="C152" s="55" t="s">
        <v>283</v>
      </c>
      <c r="D152" s="57" t="n">
        <v>0</v>
      </c>
      <c r="E152" s="57" t="n">
        <v>0</v>
      </c>
      <c r="F152" s="57" t="n">
        <v>0</v>
      </c>
    </row>
    <row r="153" customFormat="false" ht="11.25" hidden="false" customHeight="false" outlineLevel="6" collapsed="false">
      <c r="B153" s="75" t="s">
        <v>284</v>
      </c>
      <c r="C153" s="55" t="s">
        <v>285</v>
      </c>
      <c r="D153" s="57" t="n">
        <v>0</v>
      </c>
      <c r="E153" s="57" t="n">
        <v>0</v>
      </c>
      <c r="F153" s="57" t="n">
        <v>0</v>
      </c>
    </row>
    <row r="154" customFormat="false" ht="11.25" hidden="false" customHeight="false" outlineLevel="6" collapsed="false">
      <c r="B154" s="75" t="s">
        <v>286</v>
      </c>
      <c r="C154" s="55" t="s">
        <v>287</v>
      </c>
      <c r="D154" s="57" t="n">
        <v>0</v>
      </c>
      <c r="E154" s="57" t="n">
        <v>0</v>
      </c>
      <c r="F154" s="57" t="n">
        <v>0</v>
      </c>
    </row>
    <row r="155" customFormat="false" ht="11.25" hidden="false" customHeight="false" outlineLevel="6" collapsed="false">
      <c r="B155" s="75" t="s">
        <v>288</v>
      </c>
      <c r="C155" s="55" t="s">
        <v>289</v>
      </c>
      <c r="D155" s="57" t="n">
        <v>0</v>
      </c>
      <c r="E155" s="57" t="n">
        <v>0</v>
      </c>
      <c r="F155" s="57" t="n">
        <v>0</v>
      </c>
    </row>
    <row r="156" customFormat="false" ht="11.25" hidden="false" customHeight="false" outlineLevel="4" collapsed="false">
      <c r="B156" s="73" t="s">
        <v>290</v>
      </c>
      <c r="C156" s="55" t="s">
        <v>291</v>
      </c>
      <c r="D156" s="67" t="n">
        <v>305</v>
      </c>
      <c r="E156" s="67" t="n">
        <v>370</v>
      </c>
      <c r="F156" s="67" t="n">
        <v>34513</v>
      </c>
    </row>
    <row r="157" customFormat="false" ht="11.25" hidden="false" customHeight="false" outlineLevel="5" collapsed="false">
      <c r="B157" s="74" t="s">
        <v>272</v>
      </c>
      <c r="C157" s="55" t="s">
        <v>292</v>
      </c>
      <c r="D157" s="57" t="n">
        <v>305</v>
      </c>
      <c r="E157" s="57" t="n">
        <v>370</v>
      </c>
      <c r="F157" s="57" t="n">
        <v>32602</v>
      </c>
    </row>
    <row r="158" customFormat="false" ht="11.25" hidden="false" customHeight="false" outlineLevel="5" collapsed="false">
      <c r="B158" s="74" t="s">
        <v>293</v>
      </c>
      <c r="C158" s="55" t="s">
        <v>294</v>
      </c>
      <c r="D158" s="57" t="n">
        <v>0</v>
      </c>
      <c r="E158" s="57" t="n">
        <v>0</v>
      </c>
      <c r="F158" s="57" t="n">
        <v>1911</v>
      </c>
    </row>
    <row r="159" customFormat="false" ht="11.25" hidden="false" customHeight="false" outlineLevel="5" collapsed="false">
      <c r="B159" s="74" t="s">
        <v>295</v>
      </c>
      <c r="C159" s="55" t="s">
        <v>296</v>
      </c>
      <c r="D159" s="67" t="n">
        <v>0</v>
      </c>
      <c r="E159" s="67" t="n">
        <v>0</v>
      </c>
      <c r="F159" s="67" t="n">
        <v>0</v>
      </c>
    </row>
    <row r="160" customFormat="false" ht="11.25" hidden="false" customHeight="false" outlineLevel="6" collapsed="false">
      <c r="B160" s="75" t="s">
        <v>297</v>
      </c>
      <c r="C160" s="55" t="s">
        <v>298</v>
      </c>
      <c r="D160" s="57" t="n">
        <v>0</v>
      </c>
      <c r="E160" s="57" t="n">
        <v>0</v>
      </c>
      <c r="F160" s="57" t="n">
        <v>0</v>
      </c>
    </row>
    <row r="161" customFormat="false" ht="11.25" hidden="false" customHeight="false" outlineLevel="6" collapsed="false">
      <c r="B161" s="75" t="s">
        <v>288</v>
      </c>
      <c r="C161" s="55" t="s">
        <v>299</v>
      </c>
      <c r="D161" s="57" t="n">
        <v>0</v>
      </c>
      <c r="E161" s="57" t="n">
        <v>0</v>
      </c>
      <c r="F161" s="57" t="n">
        <v>0</v>
      </c>
    </row>
    <row r="162" customFormat="false" ht="11.25" hidden="false" customHeight="false" outlineLevel="4" collapsed="false">
      <c r="B162" s="73" t="s">
        <v>300</v>
      </c>
      <c r="C162" s="55" t="s">
        <v>301</v>
      </c>
      <c r="D162" s="67" t="n">
        <v>0</v>
      </c>
      <c r="E162" s="67" t="n">
        <v>0</v>
      </c>
      <c r="F162" s="67" t="n">
        <v>0</v>
      </c>
    </row>
    <row r="163" customFormat="false" ht="11.25" hidden="false" customHeight="false" outlineLevel="5" collapsed="false">
      <c r="B163" s="74" t="s">
        <v>272</v>
      </c>
      <c r="C163" s="55" t="s">
        <v>302</v>
      </c>
      <c r="D163" s="57" t="n">
        <v>0</v>
      </c>
      <c r="E163" s="57" t="n">
        <v>0</v>
      </c>
      <c r="F163" s="57" t="n">
        <v>0</v>
      </c>
    </row>
    <row r="164" customFormat="false" ht="11.25" hidden="false" customHeight="false" outlineLevel="5" collapsed="false">
      <c r="B164" s="74" t="s">
        <v>303</v>
      </c>
      <c r="C164" s="55" t="s">
        <v>304</v>
      </c>
      <c r="D164" s="57" t="n">
        <v>0</v>
      </c>
      <c r="E164" s="57" t="n">
        <v>0</v>
      </c>
      <c r="F164" s="57" t="n">
        <v>0</v>
      </c>
    </row>
    <row r="165" customFormat="false" ht="11.25" hidden="false" customHeight="false" outlineLevel="5" collapsed="false">
      <c r="B165" s="74" t="s">
        <v>305</v>
      </c>
      <c r="C165" s="55" t="s">
        <v>306</v>
      </c>
      <c r="D165" s="57" t="n">
        <v>0</v>
      </c>
      <c r="E165" s="57" t="n">
        <v>0</v>
      </c>
      <c r="F165" s="57" t="n">
        <v>0</v>
      </c>
    </row>
    <row r="166" customFormat="false" ht="11.25" hidden="false" customHeight="false" outlineLevel="5" collapsed="false">
      <c r="B166" s="74" t="s">
        <v>288</v>
      </c>
      <c r="C166" s="55" t="s">
        <v>307</v>
      </c>
      <c r="D166" s="57" t="n">
        <v>0</v>
      </c>
      <c r="E166" s="57" t="n">
        <v>0</v>
      </c>
      <c r="F166" s="57" t="n">
        <v>0</v>
      </c>
    </row>
    <row r="167" customFormat="false" ht="11.25" hidden="false" customHeight="false" outlineLevel="3" collapsed="false">
      <c r="B167" s="68" t="s">
        <v>308</v>
      </c>
      <c r="C167" s="61" t="s">
        <v>309</v>
      </c>
      <c r="D167" s="67" t="n">
        <v>1760</v>
      </c>
      <c r="E167" s="67" t="n">
        <v>655</v>
      </c>
      <c r="F167" s="67" t="n">
        <v>1912</v>
      </c>
    </row>
    <row r="168" customFormat="false" ht="11.25" hidden="false" customHeight="false" outlineLevel="4" collapsed="false">
      <c r="B168" s="73" t="s">
        <v>310</v>
      </c>
      <c r="C168" s="55" t="s">
        <v>311</v>
      </c>
      <c r="D168" s="57" t="n">
        <v>122</v>
      </c>
      <c r="E168" s="57" t="n">
        <v>122</v>
      </c>
      <c r="F168" s="57" t="n">
        <v>800</v>
      </c>
    </row>
    <row r="169" customFormat="false" ht="11.25" hidden="false" customHeight="false" outlineLevel="4" collapsed="false">
      <c r="B169" s="73" t="s">
        <v>312</v>
      </c>
      <c r="C169" s="55" t="s">
        <v>313</v>
      </c>
      <c r="D169" s="57" t="n">
        <v>0</v>
      </c>
      <c r="E169" s="57" t="n">
        <v>0</v>
      </c>
      <c r="F169" s="57" t="n">
        <v>0</v>
      </c>
    </row>
    <row r="170" customFormat="false" ht="11.25" hidden="false" customHeight="false" outlineLevel="4" collapsed="false">
      <c r="B170" s="73" t="s">
        <v>314</v>
      </c>
      <c r="C170" s="55" t="s">
        <v>315</v>
      </c>
      <c r="D170" s="57" t="n">
        <v>1638</v>
      </c>
      <c r="E170" s="57" t="n">
        <v>533</v>
      </c>
      <c r="F170" s="57" t="n">
        <v>1112</v>
      </c>
    </row>
    <row r="171" customFormat="false" ht="11.25" hidden="false" customHeight="false" outlineLevel="3" collapsed="false">
      <c r="B171" s="68" t="s">
        <v>207</v>
      </c>
      <c r="C171" s="55" t="s">
        <v>316</v>
      </c>
      <c r="D171" s="57" t="n">
        <v>0</v>
      </c>
      <c r="E171" s="57" t="n">
        <v>0</v>
      </c>
      <c r="F171" s="57" t="n">
        <v>1338</v>
      </c>
    </row>
    <row r="172" customFormat="false" ht="11.25" hidden="false" customHeight="false" outlineLevel="3" collapsed="false">
      <c r="B172" s="68" t="s">
        <v>209</v>
      </c>
      <c r="C172" s="55" t="s">
        <v>317</v>
      </c>
      <c r="D172" s="57" t="n">
        <v>0</v>
      </c>
      <c r="E172" s="57" t="n">
        <v>0</v>
      </c>
      <c r="F172" s="57" t="n">
        <v>0</v>
      </c>
    </row>
    <row r="173" customFormat="false" ht="11.25" hidden="false" customHeight="false" outlineLevel="3" collapsed="false">
      <c r="B173" s="68" t="s">
        <v>211</v>
      </c>
      <c r="C173" s="55" t="s">
        <v>318</v>
      </c>
      <c r="D173" s="57" t="n">
        <v>0</v>
      </c>
      <c r="E173" s="57" t="n">
        <v>0</v>
      </c>
      <c r="F173" s="57" t="n">
        <v>0</v>
      </c>
    </row>
    <row r="174" customFormat="false" ht="11.25" hidden="false" customHeight="false" outlineLevel="3" collapsed="false">
      <c r="B174" s="68" t="s">
        <v>213</v>
      </c>
      <c r="C174" s="55" t="s">
        <v>319</v>
      </c>
      <c r="D174" s="57" t="n">
        <v>0</v>
      </c>
      <c r="E174" s="57" t="n">
        <v>0</v>
      </c>
      <c r="F174" s="57" t="n">
        <v>0</v>
      </c>
    </row>
    <row r="175" customFormat="false" ht="11.25" hidden="false" customHeight="false" outlineLevel="3" collapsed="false">
      <c r="B175" s="68" t="s">
        <v>215</v>
      </c>
      <c r="C175" s="55" t="s">
        <v>320</v>
      </c>
      <c r="D175" s="57" t="n">
        <v>0</v>
      </c>
      <c r="E175" s="57" t="n">
        <v>0</v>
      </c>
      <c r="F175" s="57" t="n">
        <v>0</v>
      </c>
    </row>
    <row r="176" customFormat="false" ht="11.25" hidden="false" customHeight="false" outlineLevel="3" collapsed="false">
      <c r="B176" s="68" t="s">
        <v>217</v>
      </c>
      <c r="C176" s="55" t="s">
        <v>321</v>
      </c>
      <c r="D176" s="57" t="n">
        <v>0</v>
      </c>
      <c r="E176" s="57" t="n">
        <v>0</v>
      </c>
      <c r="F176" s="57" t="n">
        <v>0</v>
      </c>
    </row>
    <row r="177" customFormat="false" ht="22.5" hidden="false" customHeight="false" outlineLevel="3" collapsed="false">
      <c r="B177" s="68" t="s">
        <v>219</v>
      </c>
      <c r="C177" s="55" t="s">
        <v>322</v>
      </c>
      <c r="D177" s="57" t="n">
        <v>0</v>
      </c>
      <c r="E177" s="57" t="n">
        <v>0</v>
      </c>
      <c r="F177" s="57" t="n">
        <v>0</v>
      </c>
    </row>
    <row r="178" customFormat="false" ht="11.25" hidden="false" customHeight="false" outlineLevel="3" collapsed="false">
      <c r="B178" s="68" t="s">
        <v>323</v>
      </c>
      <c r="C178" s="55" t="s">
        <v>324</v>
      </c>
      <c r="D178" s="57" t="n">
        <v>1012</v>
      </c>
      <c r="E178" s="57" t="n">
        <v>1005</v>
      </c>
      <c r="F178" s="57" t="n">
        <v>356</v>
      </c>
    </row>
    <row r="179" customFormat="false" ht="11.25" hidden="false" customHeight="false" outlineLevel="3" collapsed="false">
      <c r="B179" s="68" t="s">
        <v>325</v>
      </c>
      <c r="C179" s="55" t="s">
        <v>326</v>
      </c>
      <c r="D179" s="57" t="n">
        <v>0</v>
      </c>
      <c r="E179" s="57" t="n">
        <v>0</v>
      </c>
      <c r="F179" s="57" t="n">
        <v>0</v>
      </c>
    </row>
    <row r="180" customFormat="false" ht="11.25" hidden="false" customHeight="false" outlineLevel="3" collapsed="false">
      <c r="B180" s="68" t="s">
        <v>327</v>
      </c>
      <c r="C180" s="55" t="s">
        <v>328</v>
      </c>
      <c r="D180" s="57" t="n">
        <v>11144</v>
      </c>
      <c r="E180" s="57" t="n">
        <v>4211</v>
      </c>
      <c r="F180" s="57" t="n">
        <v>20214</v>
      </c>
    </row>
    <row r="181" customFormat="false" ht="11.25" hidden="false" customHeight="false" outlineLevel="0" collapsed="false">
      <c r="B181" s="54" t="s">
        <v>329</v>
      </c>
      <c r="C181" s="61" t="n">
        <v>1240</v>
      </c>
      <c r="D181" s="59" t="n">
        <v>0</v>
      </c>
      <c r="E181" s="59" t="n">
        <v>0</v>
      </c>
      <c r="F181" s="59" t="n">
        <v>0</v>
      </c>
    </row>
    <row r="182" customFormat="false" ht="11.25" hidden="false" customHeight="false" outlineLevel="1" collapsed="false">
      <c r="B182" s="60" t="s">
        <v>330</v>
      </c>
      <c r="C182" s="69" t="n">
        <v>1241</v>
      </c>
      <c r="D182" s="59" t="n">
        <v>0</v>
      </c>
      <c r="E182" s="59" t="n">
        <v>0</v>
      </c>
      <c r="F182" s="59" t="n">
        <v>0</v>
      </c>
    </row>
    <row r="183" customFormat="false" ht="11.25" hidden="false" customHeight="false" outlineLevel="2" collapsed="false">
      <c r="B183" s="62" t="s">
        <v>112</v>
      </c>
      <c r="C183" s="55" t="s">
        <v>331</v>
      </c>
      <c r="D183" s="57" t="n">
        <v>0</v>
      </c>
      <c r="E183" s="57" t="n">
        <v>0</v>
      </c>
      <c r="F183" s="57" t="n">
        <v>0</v>
      </c>
    </row>
    <row r="184" customFormat="false" ht="11.25" hidden="false" customHeight="false" outlineLevel="2" collapsed="false">
      <c r="B184" s="62" t="s">
        <v>114</v>
      </c>
      <c r="C184" s="55" t="s">
        <v>332</v>
      </c>
      <c r="D184" s="57" t="n">
        <v>0</v>
      </c>
      <c r="E184" s="57" t="n">
        <v>0</v>
      </c>
      <c r="F184" s="57" t="n">
        <v>0</v>
      </c>
    </row>
    <row r="185" customFormat="false" ht="11.25" hidden="false" customHeight="false" outlineLevel="1" collapsed="false">
      <c r="B185" s="60" t="s">
        <v>333</v>
      </c>
      <c r="C185" s="69" t="n">
        <v>1242</v>
      </c>
      <c r="D185" s="59" t="n">
        <v>0</v>
      </c>
      <c r="E185" s="59" t="n">
        <v>0</v>
      </c>
      <c r="F185" s="59" t="n">
        <v>0</v>
      </c>
    </row>
    <row r="186" customFormat="false" ht="11.25" hidden="false" customHeight="false" outlineLevel="2" collapsed="false">
      <c r="B186" s="62" t="s">
        <v>112</v>
      </c>
      <c r="C186" s="55" t="s">
        <v>334</v>
      </c>
      <c r="D186" s="57" t="n">
        <v>0</v>
      </c>
      <c r="E186" s="57" t="n">
        <v>0</v>
      </c>
      <c r="F186" s="57" t="n">
        <v>0</v>
      </c>
    </row>
    <row r="187" customFormat="false" ht="11.25" hidden="false" customHeight="false" outlineLevel="2" collapsed="false">
      <c r="B187" s="62" t="s">
        <v>114</v>
      </c>
      <c r="C187" s="55" t="s">
        <v>335</v>
      </c>
      <c r="D187" s="57" t="n">
        <v>0</v>
      </c>
      <c r="E187" s="57" t="n">
        <v>0</v>
      </c>
      <c r="F187" s="57" t="n">
        <v>0</v>
      </c>
    </row>
    <row r="188" customFormat="false" ht="11.25" hidden="false" customHeight="false" outlineLevel="1" collapsed="false">
      <c r="B188" s="60" t="s">
        <v>336</v>
      </c>
      <c r="C188" s="69" t="n">
        <v>1243</v>
      </c>
      <c r="D188" s="59" t="n">
        <v>0</v>
      </c>
      <c r="E188" s="59" t="n">
        <v>0</v>
      </c>
      <c r="F188" s="59" t="n">
        <v>0</v>
      </c>
    </row>
    <row r="189" customFormat="false" ht="11.25" hidden="false" customHeight="false" outlineLevel="2" collapsed="false">
      <c r="B189" s="62" t="s">
        <v>98</v>
      </c>
      <c r="C189" s="55" t="s">
        <v>337</v>
      </c>
      <c r="D189" s="57" t="n">
        <v>0</v>
      </c>
      <c r="E189" s="57" t="n">
        <v>0</v>
      </c>
      <c r="F189" s="57" t="n">
        <v>0</v>
      </c>
    </row>
    <row r="190" customFormat="false" ht="11.25" hidden="false" customHeight="false" outlineLevel="2" collapsed="false">
      <c r="B190" s="62" t="s">
        <v>106</v>
      </c>
      <c r="C190" s="55" t="s">
        <v>338</v>
      </c>
      <c r="D190" s="57" t="n">
        <v>0</v>
      </c>
      <c r="E190" s="57" t="n">
        <v>0</v>
      </c>
      <c r="F190" s="57" t="n">
        <v>0</v>
      </c>
    </row>
    <row r="191" customFormat="false" ht="11.25" hidden="false" customHeight="false" outlineLevel="1" collapsed="false">
      <c r="B191" s="60" t="s">
        <v>339</v>
      </c>
      <c r="C191" s="69" t="n">
        <v>1244</v>
      </c>
      <c r="D191" s="59" t="n">
        <v>0</v>
      </c>
      <c r="E191" s="59" t="n">
        <v>0</v>
      </c>
      <c r="F191" s="59" t="n">
        <v>0</v>
      </c>
    </row>
    <row r="192" customFormat="false" ht="11.25" hidden="false" customHeight="false" outlineLevel="2" collapsed="false">
      <c r="B192" s="62" t="s">
        <v>340</v>
      </c>
      <c r="C192" s="55" t="s">
        <v>341</v>
      </c>
      <c r="D192" s="57" t="n">
        <v>0</v>
      </c>
      <c r="E192" s="57" t="n">
        <v>0</v>
      </c>
      <c r="F192" s="57" t="n">
        <v>0</v>
      </c>
    </row>
    <row r="193" customFormat="false" ht="11.25" hidden="false" customHeight="false" outlineLevel="2" collapsed="false">
      <c r="B193" s="62" t="s">
        <v>342</v>
      </c>
      <c r="C193" s="55" t="s">
        <v>343</v>
      </c>
      <c r="D193" s="57" t="n">
        <v>0</v>
      </c>
      <c r="E193" s="57" t="n">
        <v>0</v>
      </c>
      <c r="F193" s="57" t="n">
        <v>0</v>
      </c>
    </row>
    <row r="194" customFormat="false" ht="11.25" hidden="false" customHeight="false" outlineLevel="0" collapsed="false">
      <c r="B194" s="54" t="s">
        <v>344</v>
      </c>
      <c r="C194" s="61" t="n">
        <v>1250</v>
      </c>
      <c r="D194" s="59" t="n">
        <v>6910</v>
      </c>
      <c r="E194" s="59" t="n">
        <v>23419</v>
      </c>
      <c r="F194" s="59" t="n">
        <v>125989</v>
      </c>
    </row>
    <row r="195" customFormat="false" ht="11.25" hidden="false" customHeight="false" outlineLevel="1" collapsed="false">
      <c r="B195" s="66" t="s">
        <v>345</v>
      </c>
      <c r="C195" s="55" t="n">
        <v>1251</v>
      </c>
      <c r="D195" s="57" t="n">
        <v>322</v>
      </c>
      <c r="E195" s="57" t="n">
        <v>193</v>
      </c>
      <c r="F195" s="57" t="n">
        <v>263</v>
      </c>
    </row>
    <row r="196" customFormat="false" ht="11.25" hidden="false" customHeight="false" outlineLevel="1" collapsed="false">
      <c r="B196" s="66" t="s">
        <v>346</v>
      </c>
      <c r="C196" s="55" t="n">
        <v>1252</v>
      </c>
      <c r="D196" s="57" t="n">
        <v>6588</v>
      </c>
      <c r="E196" s="57" t="n">
        <v>23226</v>
      </c>
      <c r="F196" s="57" t="n">
        <v>125726</v>
      </c>
    </row>
    <row r="197" customFormat="false" ht="11.25" hidden="false" customHeight="false" outlineLevel="1" collapsed="false">
      <c r="B197" s="66" t="s">
        <v>347</v>
      </c>
      <c r="C197" s="55" t="n">
        <v>1253</v>
      </c>
      <c r="D197" s="57" t="n">
        <v>0</v>
      </c>
      <c r="E197" s="57" t="n">
        <v>0</v>
      </c>
      <c r="F197" s="57" t="n">
        <v>0</v>
      </c>
    </row>
    <row r="198" customFormat="false" ht="11.25" hidden="false" customHeight="false" outlineLevel="1" collapsed="false">
      <c r="B198" s="66" t="s">
        <v>348</v>
      </c>
      <c r="C198" s="55" t="n">
        <v>1254</v>
      </c>
      <c r="D198" s="67" t="n">
        <v>0</v>
      </c>
      <c r="E198" s="67" t="n">
        <v>0</v>
      </c>
      <c r="F198" s="67" t="n">
        <v>0</v>
      </c>
    </row>
    <row r="199" customFormat="false" ht="11.25" hidden="false" customHeight="false" outlineLevel="2" collapsed="false">
      <c r="B199" s="62" t="s">
        <v>349</v>
      </c>
      <c r="C199" s="55" t="s">
        <v>350</v>
      </c>
      <c r="D199" s="57" t="n">
        <v>0</v>
      </c>
      <c r="E199" s="57" t="n">
        <v>0</v>
      </c>
      <c r="F199" s="57" t="n">
        <v>0</v>
      </c>
    </row>
    <row r="200" customFormat="false" ht="11.25" hidden="false" customHeight="false" outlineLevel="2" collapsed="false">
      <c r="B200" s="62" t="s">
        <v>351</v>
      </c>
      <c r="C200" s="55" t="s">
        <v>352</v>
      </c>
      <c r="D200" s="57" t="n">
        <v>0</v>
      </c>
      <c r="E200" s="57" t="n">
        <v>0</v>
      </c>
      <c r="F200" s="57" t="n">
        <v>0</v>
      </c>
    </row>
    <row r="201" customFormat="false" ht="11.25" hidden="false" customHeight="false" outlineLevel="2" collapsed="false">
      <c r="B201" s="66" t="s">
        <v>353</v>
      </c>
      <c r="C201" s="55" t="n">
        <v>1255</v>
      </c>
      <c r="D201" s="57" t="n">
        <v>0</v>
      </c>
      <c r="E201" s="57" t="n">
        <v>0</v>
      </c>
      <c r="F201" s="57" t="n">
        <v>0</v>
      </c>
    </row>
    <row r="202" customFormat="false" ht="11.25" hidden="false" customHeight="false" outlineLevel="0" collapsed="false">
      <c r="B202" s="54" t="s">
        <v>354</v>
      </c>
      <c r="C202" s="64" t="n">
        <v>1260</v>
      </c>
      <c r="D202" s="59" t="n">
        <v>3330</v>
      </c>
      <c r="E202" s="59" t="n">
        <v>3616</v>
      </c>
      <c r="F202" s="59" t="n">
        <v>3891</v>
      </c>
    </row>
    <row r="203" customFormat="false" ht="11.25" hidden="false" customHeight="false" outlineLevel="1" collapsed="false">
      <c r="B203" s="66" t="s">
        <v>355</v>
      </c>
      <c r="C203" s="55" t="s">
        <v>356</v>
      </c>
      <c r="D203" s="57" t="n">
        <v>0</v>
      </c>
      <c r="E203" s="57" t="n">
        <v>0</v>
      </c>
      <c r="F203" s="57" t="n">
        <v>0</v>
      </c>
    </row>
    <row r="204" customFormat="false" ht="11.25" hidden="false" customHeight="false" outlineLevel="1" collapsed="false">
      <c r="B204" s="66" t="s">
        <v>357</v>
      </c>
      <c r="C204" s="61" t="s">
        <v>358</v>
      </c>
      <c r="D204" s="59" t="n">
        <v>3330</v>
      </c>
      <c r="E204" s="59" t="n">
        <v>3616</v>
      </c>
      <c r="F204" s="59" t="n">
        <v>3891</v>
      </c>
    </row>
    <row r="205" customFormat="false" ht="11.25" hidden="false" customHeight="false" outlineLevel="3" collapsed="false">
      <c r="B205" s="68" t="s">
        <v>359</v>
      </c>
      <c r="C205" s="55" t="s">
        <v>360</v>
      </c>
      <c r="D205" s="57" t="n">
        <v>3330</v>
      </c>
      <c r="E205" s="57" t="n">
        <v>3616</v>
      </c>
      <c r="F205" s="57" t="n">
        <v>3891</v>
      </c>
    </row>
    <row r="206" customFormat="false" ht="11.25" hidden="false" customHeight="false" outlineLevel="3" collapsed="false">
      <c r="B206" s="68" t="s">
        <v>361</v>
      </c>
      <c r="C206" s="55" t="s">
        <v>362</v>
      </c>
      <c r="D206" s="57" t="n">
        <v>0</v>
      </c>
      <c r="E206" s="57" t="n">
        <v>0</v>
      </c>
      <c r="F206" s="57" t="n">
        <v>0</v>
      </c>
    </row>
    <row r="207" customFormat="false" ht="11.25" hidden="false" customHeight="false" outlineLevel="3" collapsed="false">
      <c r="B207" s="68" t="s">
        <v>363</v>
      </c>
      <c r="C207" s="55" t="s">
        <v>364</v>
      </c>
      <c r="D207" s="57" t="n">
        <v>0</v>
      </c>
      <c r="E207" s="57" t="n">
        <v>0</v>
      </c>
      <c r="F207" s="57" t="n">
        <v>0</v>
      </c>
    </row>
    <row r="208" customFormat="false" ht="11.25" hidden="false" customHeight="false" outlineLevel="0" collapsed="false">
      <c r="B208" s="54" t="s">
        <v>365</v>
      </c>
      <c r="C208" s="64" t="n">
        <v>1200</v>
      </c>
      <c r="D208" s="59" t="n">
        <v>1990294</v>
      </c>
      <c r="E208" s="59" t="n">
        <v>2177403</v>
      </c>
      <c r="F208" s="59" t="n">
        <v>1522324</v>
      </c>
    </row>
    <row r="209" customFormat="false" ht="11.25" hidden="false" customHeight="false" outlineLevel="0" collapsed="false">
      <c r="B209" s="54" t="s">
        <v>366</v>
      </c>
      <c r="C209" s="64" t="n">
        <v>1600</v>
      </c>
      <c r="D209" s="59" t="n">
        <v>6894251</v>
      </c>
      <c r="E209" s="59" t="n">
        <v>6932382</v>
      </c>
      <c r="F209" s="59" t="n">
        <v>6312740</v>
      </c>
    </row>
    <row r="210" customFormat="false" ht="11.25" hidden="false" customHeight="false" outlineLevel="0" collapsed="false">
      <c r="B210" s="53"/>
      <c r="C210" s="53"/>
      <c r="D210" s="53"/>
      <c r="E210" s="53"/>
      <c r="F210" s="53"/>
    </row>
    <row r="211" customFormat="false" ht="22.5" hidden="false" customHeight="true" outlineLevel="0" collapsed="false">
      <c r="B211" s="52" t="s">
        <v>367</v>
      </c>
      <c r="C211" s="52" t="s">
        <v>56</v>
      </c>
      <c r="D211" s="52" t="s">
        <v>57</v>
      </c>
      <c r="E211" s="52" t="s">
        <v>58</v>
      </c>
      <c r="F211" s="52" t="s">
        <v>59</v>
      </c>
    </row>
    <row r="212" customFormat="false" ht="11.25" hidden="false" customHeight="false" outlineLevel="0" collapsed="false">
      <c r="B212" s="53" t="n">
        <v>1</v>
      </c>
      <c r="C212" s="53" t="n">
        <v>2</v>
      </c>
      <c r="D212" s="53" t="n">
        <v>3</v>
      </c>
      <c r="E212" s="53" t="n">
        <v>4</v>
      </c>
      <c r="F212" s="53" t="n">
        <v>5</v>
      </c>
    </row>
    <row r="213" customFormat="false" ht="11.25" hidden="false" customHeight="false" outlineLevel="0" collapsed="false">
      <c r="B213" s="54" t="s">
        <v>368</v>
      </c>
      <c r="C213" s="69"/>
      <c r="D213" s="70"/>
      <c r="E213" s="70"/>
      <c r="F213" s="70"/>
    </row>
    <row r="214" customFormat="false" ht="11.25" hidden="false" customHeight="false" outlineLevel="0" collapsed="false">
      <c r="B214" s="54" t="s">
        <v>369</v>
      </c>
      <c r="C214" s="61" t="n">
        <v>1310</v>
      </c>
      <c r="D214" s="57" t="n">
        <v>161586</v>
      </c>
      <c r="E214" s="57" t="n">
        <v>161586</v>
      </c>
      <c r="F214" s="57" t="n">
        <v>161586</v>
      </c>
    </row>
    <row r="215" customFormat="false" ht="11.25" hidden="false" customHeight="false" outlineLevel="1" collapsed="false">
      <c r="B215" s="66" t="s">
        <v>370</v>
      </c>
      <c r="C215" s="55" t="s">
        <v>371</v>
      </c>
      <c r="D215" s="57" t="n">
        <v>0</v>
      </c>
      <c r="E215" s="57" t="n">
        <v>0</v>
      </c>
      <c r="F215" s="57" t="n">
        <v>0</v>
      </c>
    </row>
    <row r="216" customFormat="false" ht="11.25" hidden="false" customHeight="false" outlineLevel="1" collapsed="false">
      <c r="B216" s="66" t="s">
        <v>372</v>
      </c>
      <c r="C216" s="55" t="s">
        <v>373</v>
      </c>
      <c r="D216" s="57" t="n">
        <v>161586</v>
      </c>
      <c r="E216" s="57" t="n">
        <v>161586</v>
      </c>
      <c r="F216" s="57" t="n">
        <v>161586</v>
      </c>
    </row>
    <row r="217" customFormat="false" ht="11.25" hidden="false" customHeight="false" outlineLevel="0" collapsed="false">
      <c r="B217" s="54" t="s">
        <v>374</v>
      </c>
      <c r="C217" s="61" t="n">
        <v>1320</v>
      </c>
      <c r="D217" s="57" t="n">
        <v>0</v>
      </c>
      <c r="E217" s="57" t="n">
        <v>0</v>
      </c>
      <c r="F217" s="57" t="n">
        <v>0</v>
      </c>
    </row>
    <row r="218" customFormat="false" ht="11.25" hidden="false" customHeight="false" outlineLevel="0" collapsed="false">
      <c r="B218" s="54" t="s">
        <v>375</v>
      </c>
      <c r="C218" s="55" t="n">
        <v>1340</v>
      </c>
      <c r="D218" s="57" t="n">
        <v>4285202</v>
      </c>
      <c r="E218" s="57" t="n">
        <v>4285454</v>
      </c>
      <c r="F218" s="57" t="n">
        <v>4286307</v>
      </c>
    </row>
    <row r="219" customFormat="false" ht="11.25" hidden="false" customHeight="false" outlineLevel="0" collapsed="false">
      <c r="B219" s="54" t="s">
        <v>376</v>
      </c>
      <c r="C219" s="61" t="n">
        <v>1350</v>
      </c>
      <c r="D219" s="59" t="n">
        <v>0</v>
      </c>
      <c r="E219" s="59" t="n">
        <v>0</v>
      </c>
      <c r="F219" s="59" t="n">
        <v>0</v>
      </c>
    </row>
    <row r="220" customFormat="false" ht="11.25" hidden="false" customHeight="false" outlineLevel="1" collapsed="false">
      <c r="B220" s="66" t="s">
        <v>377</v>
      </c>
      <c r="C220" s="55" t="s">
        <v>378</v>
      </c>
      <c r="D220" s="57" t="n">
        <v>0</v>
      </c>
      <c r="E220" s="57" t="n">
        <v>0</v>
      </c>
      <c r="F220" s="57" t="n">
        <v>0</v>
      </c>
    </row>
    <row r="221" customFormat="false" ht="11.25" hidden="false" customHeight="false" outlineLevel="1" collapsed="false">
      <c r="B221" s="66" t="s">
        <v>379</v>
      </c>
      <c r="C221" s="55" t="s">
        <v>380</v>
      </c>
      <c r="D221" s="57" t="n">
        <v>0</v>
      </c>
      <c r="E221" s="57" t="n">
        <v>0</v>
      </c>
      <c r="F221" s="57" t="n">
        <v>0</v>
      </c>
    </row>
    <row r="222" customFormat="false" ht="11.25" hidden="false" customHeight="false" outlineLevel="0" collapsed="false">
      <c r="B222" s="54" t="s">
        <v>381</v>
      </c>
      <c r="C222" s="61" t="n">
        <v>1360</v>
      </c>
      <c r="D222" s="59" t="n">
        <v>8079</v>
      </c>
      <c r="E222" s="59" t="n">
        <v>8079</v>
      </c>
      <c r="F222" s="59" t="n">
        <v>8079</v>
      </c>
    </row>
    <row r="223" customFormat="false" ht="11.25" hidden="false" customHeight="false" outlineLevel="1" collapsed="false">
      <c r="B223" s="66" t="s">
        <v>382</v>
      </c>
      <c r="C223" s="53" t="n">
        <v>1361</v>
      </c>
      <c r="D223" s="57" t="n">
        <v>8079</v>
      </c>
      <c r="E223" s="57" t="n">
        <v>8079</v>
      </c>
      <c r="F223" s="57" t="n">
        <v>8079</v>
      </c>
    </row>
    <row r="224" customFormat="false" ht="11.25" hidden="false" customHeight="false" outlineLevel="1" collapsed="false">
      <c r="B224" s="66" t="s">
        <v>383</v>
      </c>
      <c r="C224" s="53" t="n">
        <v>1362</v>
      </c>
      <c r="D224" s="57" t="n">
        <v>0</v>
      </c>
      <c r="E224" s="57" t="n">
        <v>0</v>
      </c>
      <c r="F224" s="57" t="n">
        <v>0</v>
      </c>
    </row>
    <row r="225" customFormat="false" ht="11.25" hidden="false" customHeight="false" outlineLevel="0" collapsed="false">
      <c r="B225" s="54" t="s">
        <v>384</v>
      </c>
      <c r="C225" s="61" t="n">
        <v>1370</v>
      </c>
      <c r="D225" s="59" t="n">
        <v>-192702</v>
      </c>
      <c r="E225" s="59" t="n">
        <v>459289</v>
      </c>
      <c r="F225" s="59" t="n">
        <v>886337</v>
      </c>
    </row>
    <row r="226" customFormat="false" ht="11.25" hidden="false" customHeight="false" outlineLevel="1" collapsed="false">
      <c r="B226" s="66" t="s">
        <v>385</v>
      </c>
      <c r="C226" s="55" t="n">
        <v>1371</v>
      </c>
      <c r="D226" s="57" t="n">
        <v>230475</v>
      </c>
      <c r="E226" s="57" t="n">
        <v>230223</v>
      </c>
      <c r="F226" s="57" t="n">
        <v>301732</v>
      </c>
    </row>
    <row r="227" customFormat="false" ht="11.25" hidden="false" customHeight="false" outlineLevel="1" collapsed="false">
      <c r="B227" s="66" t="s">
        <v>386</v>
      </c>
      <c r="C227" s="55" t="n">
        <v>1372</v>
      </c>
      <c r="D227" s="57" t="n">
        <v>60000</v>
      </c>
      <c r="E227" s="57" t="n">
        <v>60000</v>
      </c>
      <c r="F227" s="57" t="n">
        <v>60000</v>
      </c>
    </row>
    <row r="228" customFormat="false" ht="11.25" hidden="false" customHeight="false" outlineLevel="1" collapsed="false">
      <c r="B228" s="66" t="s">
        <v>387</v>
      </c>
      <c r="C228" s="55" t="n">
        <v>1373</v>
      </c>
      <c r="D228" s="57" t="n">
        <v>-426182</v>
      </c>
      <c r="E228" s="57" t="n">
        <v>0</v>
      </c>
      <c r="F228" s="57" t="n">
        <v>-72362</v>
      </c>
    </row>
    <row r="229" customFormat="false" ht="11.25" hidden="false" customHeight="false" outlineLevel="1" collapsed="false">
      <c r="B229" s="66" t="s">
        <v>388</v>
      </c>
      <c r="C229" s="55" t="n">
        <v>1374</v>
      </c>
      <c r="D229" s="57" t="n">
        <v>0</v>
      </c>
      <c r="E229" s="57" t="n">
        <v>0</v>
      </c>
      <c r="F229" s="57" t="n">
        <v>0</v>
      </c>
    </row>
    <row r="230" customFormat="false" ht="11.25" hidden="false" customHeight="false" outlineLevel="1" collapsed="false">
      <c r="B230" s="66" t="s">
        <v>389</v>
      </c>
      <c r="C230" s="55" t="n">
        <v>1375</v>
      </c>
      <c r="D230" s="57" t="n">
        <v>595248</v>
      </c>
      <c r="E230" s="57" t="n">
        <v>595248</v>
      </c>
      <c r="F230" s="57" t="n">
        <v>596967</v>
      </c>
    </row>
    <row r="231" customFormat="false" ht="11.25" hidden="false" customHeight="false" outlineLevel="1" collapsed="false">
      <c r="B231" s="66" t="s">
        <v>390</v>
      </c>
      <c r="C231" s="55" t="n">
        <v>1376</v>
      </c>
      <c r="D231" s="57" t="n">
        <v>0</v>
      </c>
      <c r="E231" s="57" t="n">
        <v>0</v>
      </c>
      <c r="F231" s="57" t="n">
        <v>0</v>
      </c>
    </row>
    <row r="232" customFormat="false" ht="11.25" hidden="false" customHeight="false" outlineLevel="1" collapsed="false">
      <c r="B232" s="66" t="s">
        <v>391</v>
      </c>
      <c r="C232" s="55" t="n">
        <v>1377</v>
      </c>
      <c r="D232" s="57" t="n">
        <v>0</v>
      </c>
      <c r="E232" s="57" t="n">
        <v>0</v>
      </c>
      <c r="F232" s="57" t="n">
        <v>0</v>
      </c>
    </row>
    <row r="233" customFormat="false" ht="11.25" hidden="false" customHeight="false" outlineLevel="1" collapsed="false">
      <c r="B233" s="66" t="s">
        <v>392</v>
      </c>
      <c r="C233" s="55" t="n">
        <v>1378</v>
      </c>
      <c r="D233" s="57" t="n">
        <v>-652243</v>
      </c>
      <c r="E233" s="57" t="n">
        <v>-426182</v>
      </c>
      <c r="F233" s="57" t="n">
        <v>0</v>
      </c>
    </row>
    <row r="234" customFormat="false" ht="11.25" hidden="false" customHeight="false" outlineLevel="0" collapsed="false">
      <c r="B234" s="54" t="s">
        <v>393</v>
      </c>
      <c r="C234" s="61" t="n">
        <v>1300</v>
      </c>
      <c r="D234" s="59" t="n">
        <v>4262165</v>
      </c>
      <c r="E234" s="59" t="n">
        <v>4914408</v>
      </c>
      <c r="F234" s="59" t="n">
        <v>5342309</v>
      </c>
    </row>
    <row r="235" customFormat="false" ht="11.25" hidden="false" customHeight="false" outlineLevel="0" collapsed="false">
      <c r="B235" s="53" t="n">
        <v>1</v>
      </c>
      <c r="C235" s="53" t="n">
        <v>2</v>
      </c>
      <c r="D235" s="53" t="n">
        <v>3</v>
      </c>
      <c r="E235" s="53" t="n">
        <v>4</v>
      </c>
      <c r="F235" s="53" t="n">
        <v>5</v>
      </c>
    </row>
    <row r="236" customFormat="false" ht="11.25" hidden="false" customHeight="false" outlineLevel="0" collapsed="false">
      <c r="B236" s="54" t="s">
        <v>394</v>
      </c>
      <c r="C236" s="69"/>
      <c r="D236" s="70"/>
      <c r="E236" s="70"/>
      <c r="F236" s="70"/>
    </row>
    <row r="237" customFormat="false" ht="11.25" hidden="false" customHeight="false" outlineLevel="0" collapsed="false">
      <c r="B237" s="54" t="s">
        <v>395</v>
      </c>
      <c r="C237" s="61" t="n">
        <v>1410</v>
      </c>
      <c r="D237" s="59" t="n">
        <v>0</v>
      </c>
      <c r="E237" s="59" t="n">
        <v>0</v>
      </c>
      <c r="F237" s="59" t="n">
        <v>110026</v>
      </c>
    </row>
    <row r="238" customFormat="false" ht="22.5" hidden="false" customHeight="false" outlineLevel="1" collapsed="false">
      <c r="B238" s="66" t="s">
        <v>396</v>
      </c>
      <c r="C238" s="55" t="n">
        <v>1411</v>
      </c>
      <c r="D238" s="57" t="n">
        <v>0</v>
      </c>
      <c r="E238" s="57" t="n">
        <v>0</v>
      </c>
      <c r="F238" s="57" t="n">
        <v>110026</v>
      </c>
    </row>
    <row r="239" customFormat="false" ht="22.5" hidden="false" customHeight="false" outlineLevel="1" collapsed="false">
      <c r="B239" s="66" t="s">
        <v>397</v>
      </c>
      <c r="C239" s="55" t="n">
        <v>1412</v>
      </c>
      <c r="D239" s="67" t="n">
        <v>0</v>
      </c>
      <c r="E239" s="67" t="n">
        <v>0</v>
      </c>
      <c r="F239" s="67" t="n">
        <v>0</v>
      </c>
    </row>
    <row r="240" customFormat="false" ht="11.25" hidden="false" customHeight="false" outlineLevel="2" collapsed="false">
      <c r="B240" s="62" t="s">
        <v>98</v>
      </c>
      <c r="C240" s="55" t="s">
        <v>398</v>
      </c>
      <c r="D240" s="57"/>
      <c r="E240" s="57" t="n">
        <v>0</v>
      </c>
      <c r="F240" s="57" t="n">
        <v>0</v>
      </c>
    </row>
    <row r="241" customFormat="false" ht="11.25" hidden="false" customHeight="false" outlineLevel="2" collapsed="false">
      <c r="B241" s="62" t="s">
        <v>106</v>
      </c>
      <c r="C241" s="55" t="s">
        <v>399</v>
      </c>
      <c r="D241" s="57" t="n">
        <v>0</v>
      </c>
      <c r="E241" s="57" t="n">
        <v>0</v>
      </c>
      <c r="F241" s="57" t="n">
        <v>0</v>
      </c>
    </row>
    <row r="242" customFormat="false" ht="11.25" hidden="false" customHeight="false" outlineLevel="0" collapsed="false">
      <c r="B242" s="54" t="s">
        <v>400</v>
      </c>
      <c r="C242" s="61" t="n">
        <v>1420</v>
      </c>
      <c r="D242" s="57" t="n">
        <v>70161</v>
      </c>
      <c r="E242" s="57" t="n">
        <v>64761</v>
      </c>
      <c r="F242" s="57" t="n">
        <v>60333</v>
      </c>
    </row>
    <row r="243" customFormat="false" ht="11.25" hidden="false" customHeight="false" outlineLevel="0" collapsed="false">
      <c r="B243" s="54" t="s">
        <v>401</v>
      </c>
      <c r="C243" s="55" t="n">
        <v>1430</v>
      </c>
      <c r="D243" s="57" t="n">
        <v>0</v>
      </c>
      <c r="E243" s="57" t="n">
        <v>0</v>
      </c>
      <c r="F243" s="57" t="n">
        <v>0</v>
      </c>
    </row>
    <row r="244" customFormat="false" ht="11.25" hidden="false" customHeight="false" outlineLevel="0" collapsed="false">
      <c r="B244" s="54" t="s">
        <v>402</v>
      </c>
      <c r="C244" s="61" t="n">
        <v>1450</v>
      </c>
      <c r="D244" s="59" t="n">
        <v>0</v>
      </c>
      <c r="E244" s="59" t="n">
        <v>0</v>
      </c>
      <c r="F244" s="59" t="n">
        <v>0</v>
      </c>
    </row>
    <row r="245" customFormat="false" ht="11.25" hidden="false" customHeight="false" outlineLevel="1" collapsed="false">
      <c r="B245" s="66" t="s">
        <v>403</v>
      </c>
      <c r="C245" s="55" t="s">
        <v>404</v>
      </c>
      <c r="D245" s="67" t="n">
        <v>0</v>
      </c>
      <c r="E245" s="67" t="n">
        <v>0</v>
      </c>
      <c r="F245" s="67" t="n">
        <v>0</v>
      </c>
    </row>
    <row r="246" customFormat="false" ht="11.25" hidden="false" customHeight="false" outlineLevel="2" collapsed="false">
      <c r="B246" s="62" t="s">
        <v>405</v>
      </c>
      <c r="C246" s="55" t="s">
        <v>406</v>
      </c>
      <c r="D246" s="57" t="n">
        <v>0</v>
      </c>
      <c r="E246" s="57" t="n">
        <v>0</v>
      </c>
      <c r="F246" s="57" t="n">
        <v>0</v>
      </c>
    </row>
    <row r="247" customFormat="false" ht="11.25" hidden="false" customHeight="false" outlineLevel="2" collapsed="false">
      <c r="B247" s="62" t="s">
        <v>407</v>
      </c>
      <c r="C247" s="55" t="s">
        <v>408</v>
      </c>
      <c r="D247" s="57" t="n">
        <v>0</v>
      </c>
      <c r="E247" s="57" t="n">
        <v>0</v>
      </c>
      <c r="F247" s="57" t="n">
        <v>0</v>
      </c>
    </row>
    <row r="248" customFormat="false" ht="11.25" hidden="false" customHeight="false" outlineLevel="2" collapsed="false">
      <c r="B248" s="62" t="s">
        <v>409</v>
      </c>
      <c r="C248" s="55" t="s">
        <v>410</v>
      </c>
      <c r="D248" s="57" t="n">
        <v>0</v>
      </c>
      <c r="E248" s="57" t="n">
        <v>0</v>
      </c>
      <c r="F248" s="57" t="n">
        <v>0</v>
      </c>
    </row>
    <row r="249" customFormat="false" ht="11.25" hidden="false" customHeight="false" outlineLevel="2" collapsed="false">
      <c r="B249" s="62" t="s">
        <v>411</v>
      </c>
      <c r="C249" s="55" t="s">
        <v>412</v>
      </c>
      <c r="D249" s="57" t="n">
        <v>0</v>
      </c>
      <c r="E249" s="57" t="n">
        <v>0</v>
      </c>
      <c r="F249" s="57" t="n">
        <v>0</v>
      </c>
    </row>
    <row r="250" customFormat="false" ht="11.25" hidden="false" customHeight="false" outlineLevel="2" collapsed="false">
      <c r="B250" s="62" t="s">
        <v>413</v>
      </c>
      <c r="C250" s="55" t="s">
        <v>414</v>
      </c>
      <c r="D250" s="57" t="n">
        <v>0</v>
      </c>
      <c r="E250" s="57" t="n">
        <v>0</v>
      </c>
      <c r="F250" s="57" t="n">
        <v>0</v>
      </c>
    </row>
    <row r="251" customFormat="false" ht="11.25" hidden="false" customHeight="false" outlineLevel="2" collapsed="false">
      <c r="B251" s="62" t="s">
        <v>415</v>
      </c>
      <c r="C251" s="55" t="s">
        <v>416</v>
      </c>
      <c r="D251" s="57" t="n">
        <v>0</v>
      </c>
      <c r="E251" s="57" t="n">
        <v>0</v>
      </c>
      <c r="F251" s="57" t="n">
        <v>0</v>
      </c>
    </row>
    <row r="252" customFormat="false" ht="11.25" hidden="false" customHeight="false" outlineLevel="2" collapsed="false">
      <c r="B252" s="62" t="s">
        <v>417</v>
      </c>
      <c r="C252" s="55" t="s">
        <v>418</v>
      </c>
      <c r="D252" s="57" t="n">
        <v>0</v>
      </c>
      <c r="E252" s="57" t="n">
        <v>0</v>
      </c>
      <c r="F252" s="57" t="n">
        <v>0</v>
      </c>
    </row>
    <row r="253" customFormat="false" ht="11.25" hidden="false" customHeight="false" outlineLevel="2" collapsed="false">
      <c r="B253" s="62" t="s">
        <v>419</v>
      </c>
      <c r="C253" s="55" t="s">
        <v>420</v>
      </c>
      <c r="D253" s="57" t="n">
        <v>0</v>
      </c>
      <c r="E253" s="57" t="n">
        <v>0</v>
      </c>
      <c r="F253" s="57" t="n">
        <v>0</v>
      </c>
    </row>
    <row r="254" customFormat="false" ht="11.25" hidden="false" customHeight="false" outlineLevel="2" collapsed="false">
      <c r="B254" s="62" t="s">
        <v>421</v>
      </c>
      <c r="C254" s="55" t="s">
        <v>422</v>
      </c>
      <c r="D254" s="57" t="n">
        <v>0</v>
      </c>
      <c r="E254" s="57" t="n">
        <v>0</v>
      </c>
      <c r="F254" s="57" t="n">
        <v>0</v>
      </c>
    </row>
    <row r="255" customFormat="false" ht="11.25" hidden="false" customHeight="false" outlineLevel="1" collapsed="false">
      <c r="B255" s="66" t="s">
        <v>323</v>
      </c>
      <c r="C255" s="55" t="s">
        <v>423</v>
      </c>
      <c r="D255" s="57" t="n">
        <v>0</v>
      </c>
      <c r="E255" s="57" t="n">
        <v>0</v>
      </c>
      <c r="F255" s="57" t="n">
        <v>0</v>
      </c>
    </row>
    <row r="256" customFormat="false" ht="11.25" hidden="false" customHeight="false" outlineLevel="1" collapsed="false">
      <c r="B256" s="66" t="s">
        <v>209</v>
      </c>
      <c r="C256" s="55" t="s">
        <v>424</v>
      </c>
      <c r="D256" s="57" t="n">
        <v>0</v>
      </c>
      <c r="E256" s="57" t="n">
        <v>0</v>
      </c>
      <c r="F256" s="57" t="n">
        <v>0</v>
      </c>
    </row>
    <row r="257" customFormat="false" ht="11.25" hidden="false" customHeight="false" outlineLevel="1" collapsed="false">
      <c r="B257" s="66" t="s">
        <v>425</v>
      </c>
      <c r="C257" s="55" t="s">
        <v>426</v>
      </c>
      <c r="D257" s="57" t="n">
        <v>0</v>
      </c>
      <c r="E257" s="57" t="n">
        <v>0</v>
      </c>
      <c r="F257" s="57" t="n">
        <v>0</v>
      </c>
    </row>
    <row r="258" customFormat="false" ht="11.25" hidden="false" customHeight="false" outlineLevel="1" collapsed="false">
      <c r="B258" s="66" t="s">
        <v>427</v>
      </c>
      <c r="C258" s="55" t="s">
        <v>428</v>
      </c>
      <c r="D258" s="57" t="n">
        <v>0</v>
      </c>
      <c r="E258" s="57" t="n">
        <v>0</v>
      </c>
      <c r="F258" s="57" t="n">
        <v>0</v>
      </c>
    </row>
    <row r="259" customFormat="false" ht="11.25" hidden="false" customHeight="false" outlineLevel="1" collapsed="false">
      <c r="B259" s="66" t="s">
        <v>429</v>
      </c>
      <c r="C259" s="55" t="s">
        <v>430</v>
      </c>
      <c r="D259" s="57" t="n">
        <v>0</v>
      </c>
      <c r="E259" s="57" t="n">
        <v>0</v>
      </c>
      <c r="F259" s="57" t="n">
        <v>0</v>
      </c>
    </row>
    <row r="260" customFormat="false" ht="11.25" hidden="false" customHeight="false" outlineLevel="3" collapsed="false">
      <c r="B260" s="66" t="s">
        <v>431</v>
      </c>
      <c r="C260" s="55" t="s">
        <v>432</v>
      </c>
      <c r="D260" s="57" t="n">
        <v>0</v>
      </c>
      <c r="E260" s="57" t="n">
        <v>0</v>
      </c>
      <c r="F260" s="57" t="n">
        <v>0</v>
      </c>
    </row>
    <row r="261" customFormat="false" ht="11.25" hidden="false" customHeight="false" outlineLevel="3" collapsed="false">
      <c r="B261" s="66" t="s">
        <v>433</v>
      </c>
      <c r="C261" s="55" t="s">
        <v>434</v>
      </c>
      <c r="D261" s="57" t="n">
        <v>0</v>
      </c>
      <c r="E261" s="57" t="n">
        <v>0</v>
      </c>
      <c r="F261" s="57" t="n">
        <v>0</v>
      </c>
    </row>
    <row r="262" customFormat="false" ht="11.25" hidden="false" customHeight="false" outlineLevel="0" collapsed="false">
      <c r="B262" s="54" t="s">
        <v>435</v>
      </c>
      <c r="C262" s="64" t="n">
        <v>1400</v>
      </c>
      <c r="D262" s="59" t="n">
        <v>70161</v>
      </c>
      <c r="E262" s="59" t="n">
        <v>64761</v>
      </c>
      <c r="F262" s="59" t="n">
        <v>170359</v>
      </c>
    </row>
    <row r="263" customFormat="false" ht="11.25" hidden="false" customHeight="false" outlineLevel="0" collapsed="false">
      <c r="B263" s="53" t="n">
        <v>1</v>
      </c>
      <c r="C263" s="53" t="n">
        <v>2</v>
      </c>
      <c r="D263" s="53" t="n">
        <v>3</v>
      </c>
      <c r="E263" s="53" t="n">
        <v>4</v>
      </c>
      <c r="F263" s="53" t="n">
        <v>5</v>
      </c>
    </row>
    <row r="264" customFormat="false" ht="11.25" hidden="false" customHeight="false" outlineLevel="0" collapsed="false">
      <c r="B264" s="54" t="s">
        <v>436</v>
      </c>
      <c r="C264" s="69"/>
      <c r="D264" s="70"/>
      <c r="E264" s="70"/>
      <c r="F264" s="70"/>
    </row>
    <row r="265" customFormat="false" ht="11.25" hidden="false" customHeight="false" outlineLevel="0" collapsed="false">
      <c r="B265" s="54" t="s">
        <v>395</v>
      </c>
      <c r="C265" s="61" t="n">
        <v>1510</v>
      </c>
      <c r="D265" s="59" t="n">
        <v>793636</v>
      </c>
      <c r="E265" s="59" t="n">
        <v>487483</v>
      </c>
      <c r="F265" s="59" t="n">
        <v>0</v>
      </c>
    </row>
    <row r="266" customFormat="false" ht="11.25" hidden="false" customHeight="false" outlineLevel="1" collapsed="false">
      <c r="B266" s="66" t="s">
        <v>437</v>
      </c>
      <c r="C266" s="55" t="s">
        <v>438</v>
      </c>
      <c r="D266" s="57" t="n">
        <v>693636</v>
      </c>
      <c r="E266" s="57" t="n">
        <v>487483</v>
      </c>
      <c r="F266" s="57" t="n">
        <v>0</v>
      </c>
    </row>
    <row r="267" customFormat="false" ht="22.5" hidden="false" customHeight="false" outlineLevel="1" collapsed="false">
      <c r="B267" s="66" t="s">
        <v>439</v>
      </c>
      <c r="C267" s="55" t="s">
        <v>440</v>
      </c>
      <c r="D267" s="67" t="n">
        <v>100000</v>
      </c>
      <c r="E267" s="67" t="n">
        <v>0</v>
      </c>
      <c r="F267" s="67" t="n">
        <v>0</v>
      </c>
    </row>
    <row r="268" customFormat="false" ht="11.25" hidden="false" customHeight="false" outlineLevel="2" collapsed="false">
      <c r="B268" s="62" t="s">
        <v>98</v>
      </c>
      <c r="C268" s="55" t="s">
        <v>441</v>
      </c>
      <c r="D268" s="57" t="n">
        <v>100000</v>
      </c>
      <c r="E268" s="57" t="n">
        <v>0</v>
      </c>
      <c r="F268" s="57" t="n">
        <v>0</v>
      </c>
    </row>
    <row r="269" customFormat="false" ht="11.25" hidden="false" customHeight="false" outlineLevel="2" collapsed="false">
      <c r="B269" s="62" t="s">
        <v>106</v>
      </c>
      <c r="C269" s="55" t="s">
        <v>442</v>
      </c>
      <c r="D269" s="57" t="n">
        <v>0</v>
      </c>
      <c r="E269" s="57" t="n">
        <v>0</v>
      </c>
      <c r="F269" s="57" t="n">
        <v>0</v>
      </c>
    </row>
    <row r="270" customFormat="false" ht="11.25" hidden="false" customHeight="false" outlineLevel="0" collapsed="false">
      <c r="B270" s="54" t="s">
        <v>443</v>
      </c>
      <c r="C270" s="61" t="n">
        <v>1520</v>
      </c>
      <c r="D270" s="59" t="n">
        <v>1616617</v>
      </c>
      <c r="E270" s="59" t="n">
        <v>1303785</v>
      </c>
      <c r="F270" s="59" t="n">
        <v>577995</v>
      </c>
    </row>
    <row r="271" customFormat="false" ht="11.25" hidden="false" customHeight="false" outlineLevel="1" collapsed="false">
      <c r="B271" s="60" t="s">
        <v>403</v>
      </c>
      <c r="C271" s="64" t="n">
        <v>1521</v>
      </c>
      <c r="D271" s="59" t="n">
        <v>1551388</v>
      </c>
      <c r="E271" s="59" t="n">
        <v>1157931</v>
      </c>
      <c r="F271" s="59" t="n">
        <v>476767</v>
      </c>
    </row>
    <row r="272" customFormat="false" ht="11.25" hidden="false" customHeight="false" outlineLevel="2" collapsed="false">
      <c r="B272" s="62" t="s">
        <v>405</v>
      </c>
      <c r="C272" s="55" t="s">
        <v>444</v>
      </c>
      <c r="D272" s="57" t="n">
        <v>1008552</v>
      </c>
      <c r="E272" s="57" t="n">
        <v>788307</v>
      </c>
      <c r="F272" s="57" t="n">
        <v>256648</v>
      </c>
    </row>
    <row r="273" customFormat="false" ht="11.25" hidden="false" customHeight="false" outlineLevel="2" collapsed="false">
      <c r="B273" s="62" t="s">
        <v>407</v>
      </c>
      <c r="C273" s="55" t="s">
        <v>445</v>
      </c>
      <c r="D273" s="57" t="n">
        <v>0</v>
      </c>
      <c r="E273" s="57" t="n">
        <v>0</v>
      </c>
      <c r="F273" s="57" t="n">
        <v>0</v>
      </c>
    </row>
    <row r="274" customFormat="false" ht="11.25" hidden="false" customHeight="false" outlineLevel="2" collapsed="false">
      <c r="B274" s="62" t="s">
        <v>409</v>
      </c>
      <c r="C274" s="55" t="s">
        <v>446</v>
      </c>
      <c r="D274" s="57" t="n">
        <v>0</v>
      </c>
      <c r="E274" s="57" t="n">
        <v>0</v>
      </c>
      <c r="F274" s="57" t="n">
        <v>0</v>
      </c>
    </row>
    <row r="275" customFormat="false" ht="11.25" hidden="false" customHeight="false" outlineLevel="2" collapsed="false">
      <c r="B275" s="62" t="s">
        <v>411</v>
      </c>
      <c r="C275" s="55" t="s">
        <v>447</v>
      </c>
      <c r="D275" s="57" t="n">
        <v>465241</v>
      </c>
      <c r="E275" s="57" t="n">
        <v>286607</v>
      </c>
      <c r="F275" s="57" t="n">
        <v>196446</v>
      </c>
    </row>
    <row r="276" customFormat="false" ht="11.25" hidden="false" customHeight="false" outlineLevel="2" collapsed="false">
      <c r="B276" s="62" t="s">
        <v>413</v>
      </c>
      <c r="C276" s="55" t="s">
        <v>448</v>
      </c>
      <c r="D276" s="57" t="n">
        <v>6719</v>
      </c>
      <c r="E276" s="57" t="n">
        <v>4499</v>
      </c>
      <c r="F276" s="57" t="n">
        <v>0</v>
      </c>
    </row>
    <row r="277" customFormat="false" ht="11.25" hidden="false" customHeight="false" outlineLevel="2" collapsed="false">
      <c r="B277" s="62" t="s">
        <v>415</v>
      </c>
      <c r="C277" s="55" t="s">
        <v>449</v>
      </c>
      <c r="D277" s="57" t="n">
        <v>33443</v>
      </c>
      <c r="E277" s="57" t="n">
        <v>0</v>
      </c>
      <c r="F277" s="57" t="n">
        <v>0</v>
      </c>
    </row>
    <row r="278" customFormat="false" ht="11.25" hidden="false" customHeight="false" outlineLevel="2" collapsed="false">
      <c r="B278" s="62" t="s">
        <v>417</v>
      </c>
      <c r="C278" s="55" t="s">
        <v>450</v>
      </c>
      <c r="D278" s="57" t="n">
        <v>0</v>
      </c>
      <c r="E278" s="57" t="n">
        <v>0</v>
      </c>
      <c r="F278" s="57" t="n">
        <v>0</v>
      </c>
    </row>
    <row r="279" customFormat="false" ht="11.25" hidden="false" customHeight="false" outlineLevel="2" collapsed="false">
      <c r="B279" s="62" t="s">
        <v>419</v>
      </c>
      <c r="C279" s="55" t="s">
        <v>451</v>
      </c>
      <c r="D279" s="57" t="n">
        <v>8708</v>
      </c>
      <c r="E279" s="57" t="n">
        <v>41507</v>
      </c>
      <c r="F279" s="57" t="n">
        <v>6184</v>
      </c>
    </row>
    <row r="280" customFormat="false" ht="11.25" hidden="false" customHeight="false" outlineLevel="2" collapsed="false">
      <c r="B280" s="62" t="s">
        <v>421</v>
      </c>
      <c r="C280" s="55" t="s">
        <v>452</v>
      </c>
      <c r="D280" s="57" t="n">
        <v>28725</v>
      </c>
      <c r="E280" s="57" t="n">
        <v>37011</v>
      </c>
      <c r="F280" s="57" t="n">
        <v>17489</v>
      </c>
    </row>
    <row r="281" customFormat="false" ht="11.25" hidden="false" customHeight="false" outlineLevel="1" collapsed="false">
      <c r="B281" s="60" t="s">
        <v>453</v>
      </c>
      <c r="C281" s="64" t="n">
        <v>1522</v>
      </c>
      <c r="D281" s="59" t="n">
        <v>637</v>
      </c>
      <c r="E281" s="59" t="n">
        <v>39291</v>
      </c>
      <c r="F281" s="59" t="n">
        <v>38025</v>
      </c>
    </row>
    <row r="282" customFormat="false" ht="11.25" hidden="false" customHeight="false" outlineLevel="2" collapsed="false">
      <c r="B282" s="62" t="s">
        <v>454</v>
      </c>
      <c r="C282" s="55" t="s">
        <v>455</v>
      </c>
      <c r="D282" s="57" t="n">
        <v>637</v>
      </c>
      <c r="E282" s="57" t="n">
        <v>39291</v>
      </c>
      <c r="F282" s="57" t="n">
        <v>38025</v>
      </c>
    </row>
    <row r="283" customFormat="false" ht="11.25" hidden="false" customHeight="false" outlineLevel="2" collapsed="false">
      <c r="B283" s="62" t="s">
        <v>456</v>
      </c>
      <c r="C283" s="55" t="s">
        <v>457</v>
      </c>
      <c r="D283" s="57" t="n">
        <v>0</v>
      </c>
      <c r="E283" s="57" t="n">
        <v>0</v>
      </c>
      <c r="F283" s="57" t="n">
        <v>0</v>
      </c>
    </row>
    <row r="284" customFormat="false" ht="11.25" hidden="false" customHeight="false" outlineLevel="1" collapsed="false">
      <c r="B284" s="60" t="s">
        <v>458</v>
      </c>
      <c r="C284" s="61" t="n">
        <v>1523</v>
      </c>
      <c r="D284" s="59" t="n">
        <v>16729</v>
      </c>
      <c r="E284" s="59" t="n">
        <v>23263</v>
      </c>
      <c r="F284" s="59" t="n">
        <v>1872</v>
      </c>
    </row>
    <row r="285" customFormat="false" ht="11.25" hidden="false" customHeight="false" outlineLevel="2" collapsed="false">
      <c r="B285" s="62" t="s">
        <v>459</v>
      </c>
      <c r="C285" s="55" t="s">
        <v>460</v>
      </c>
      <c r="D285" s="67" t="n">
        <v>16720</v>
      </c>
      <c r="E285" s="67" t="n">
        <v>23102</v>
      </c>
      <c r="F285" s="67" t="n">
        <v>1707</v>
      </c>
    </row>
    <row r="286" customFormat="false" ht="11.25" hidden="false" customHeight="false" outlineLevel="3" collapsed="false">
      <c r="B286" s="68" t="s">
        <v>461</v>
      </c>
      <c r="C286" s="55" t="s">
        <v>462</v>
      </c>
      <c r="D286" s="57" t="n">
        <v>4205</v>
      </c>
      <c r="E286" s="57" t="n">
        <v>2106</v>
      </c>
      <c r="F286" s="57" t="n">
        <v>1181</v>
      </c>
    </row>
    <row r="287" customFormat="false" ht="11.25" hidden="false" customHeight="false" outlineLevel="3" collapsed="false">
      <c r="B287" s="68" t="s">
        <v>463</v>
      </c>
      <c r="C287" s="55" t="s">
        <v>464</v>
      </c>
      <c r="D287" s="57" t="n">
        <v>0</v>
      </c>
      <c r="E287" s="57" t="n">
        <v>354</v>
      </c>
      <c r="F287" s="57" t="n">
        <v>0</v>
      </c>
    </row>
    <row r="288" customFormat="false" ht="11.25" hidden="false" customHeight="false" outlineLevel="3" collapsed="false">
      <c r="B288" s="68" t="s">
        <v>465</v>
      </c>
      <c r="C288" s="55" t="s">
        <v>466</v>
      </c>
      <c r="D288" s="57" t="n">
        <v>12515</v>
      </c>
      <c r="E288" s="57" t="n">
        <v>20642</v>
      </c>
      <c r="F288" s="57" t="n">
        <v>526</v>
      </c>
    </row>
    <row r="289" customFormat="false" ht="11.25" hidden="false" customHeight="false" outlineLevel="2" collapsed="false">
      <c r="B289" s="62" t="s">
        <v>467</v>
      </c>
      <c r="C289" s="55" t="s">
        <v>468</v>
      </c>
      <c r="D289" s="57" t="n">
        <v>9</v>
      </c>
      <c r="E289" s="57" t="n">
        <v>161</v>
      </c>
      <c r="F289" s="57" t="n">
        <v>165</v>
      </c>
    </row>
    <row r="290" customFormat="false" ht="11.25" hidden="false" customHeight="false" outlineLevel="1" collapsed="false">
      <c r="B290" s="60" t="s">
        <v>469</v>
      </c>
      <c r="C290" s="61" t="n">
        <v>1524</v>
      </c>
      <c r="D290" s="67" t="n">
        <v>20705</v>
      </c>
      <c r="E290" s="67" t="n">
        <v>41002</v>
      </c>
      <c r="F290" s="67" t="n">
        <v>27344</v>
      </c>
    </row>
    <row r="291" customFormat="false" ht="11.25" hidden="false" customHeight="false" outlineLevel="2" collapsed="false">
      <c r="B291" s="68" t="s">
        <v>270</v>
      </c>
      <c r="C291" s="55" t="s">
        <v>470</v>
      </c>
      <c r="D291" s="67" t="n">
        <v>186</v>
      </c>
      <c r="E291" s="67" t="n">
        <v>7574</v>
      </c>
      <c r="F291" s="67" t="n">
        <v>14887</v>
      </c>
    </row>
    <row r="292" customFormat="false" ht="11.25" hidden="false" customHeight="false" outlineLevel="3" collapsed="false">
      <c r="B292" s="73" t="s">
        <v>272</v>
      </c>
      <c r="C292" s="55" t="s">
        <v>471</v>
      </c>
      <c r="D292" s="57" t="n">
        <v>0</v>
      </c>
      <c r="E292" s="57" t="n">
        <v>0</v>
      </c>
      <c r="F292" s="57" t="n">
        <v>0</v>
      </c>
    </row>
    <row r="293" customFormat="false" ht="11.25" hidden="false" customHeight="false" outlineLevel="3" collapsed="false">
      <c r="B293" s="73" t="s">
        <v>274</v>
      </c>
      <c r="C293" s="55" t="s">
        <v>472</v>
      </c>
      <c r="D293" s="57" t="n">
        <v>0</v>
      </c>
      <c r="E293" s="57" t="n">
        <v>0</v>
      </c>
      <c r="F293" s="57" t="n">
        <v>6684</v>
      </c>
    </row>
    <row r="294" customFormat="false" ht="11.25" hidden="false" customHeight="false" outlineLevel="3" collapsed="false">
      <c r="B294" s="73" t="s">
        <v>276</v>
      </c>
      <c r="C294" s="55" t="s">
        <v>473</v>
      </c>
      <c r="D294" s="57" t="n">
        <v>28</v>
      </c>
      <c r="E294" s="57" t="n">
        <v>7456</v>
      </c>
      <c r="F294" s="57" t="n">
        <v>8062</v>
      </c>
    </row>
    <row r="295" customFormat="false" ht="11.25" hidden="false" customHeight="false" outlineLevel="3" collapsed="false">
      <c r="B295" s="73" t="s">
        <v>278</v>
      </c>
      <c r="C295" s="55" t="s">
        <v>474</v>
      </c>
      <c r="D295" s="67" t="n">
        <v>158</v>
      </c>
      <c r="E295" s="67" t="n">
        <v>118</v>
      </c>
      <c r="F295" s="67" t="n">
        <v>141</v>
      </c>
    </row>
    <row r="296" customFormat="false" ht="11.25" hidden="false" customHeight="false" outlineLevel="4" collapsed="false">
      <c r="B296" s="74" t="s">
        <v>280</v>
      </c>
      <c r="C296" s="55" t="s">
        <v>475</v>
      </c>
      <c r="D296" s="57" t="n">
        <v>158</v>
      </c>
      <c r="E296" s="57" t="n">
        <v>118</v>
      </c>
      <c r="F296" s="57" t="n">
        <v>141</v>
      </c>
    </row>
    <row r="297" customFormat="false" ht="11.25" hidden="false" customHeight="false" outlineLevel="4" collapsed="false">
      <c r="B297" s="74" t="s">
        <v>282</v>
      </c>
      <c r="C297" s="55" t="s">
        <v>476</v>
      </c>
      <c r="D297" s="57" t="n">
        <v>0</v>
      </c>
      <c r="E297" s="57" t="n">
        <v>0</v>
      </c>
      <c r="F297" s="57" t="n">
        <v>0</v>
      </c>
    </row>
    <row r="298" customFormat="false" ht="11.25" hidden="false" customHeight="false" outlineLevel="4" collapsed="false">
      <c r="B298" s="74" t="s">
        <v>284</v>
      </c>
      <c r="C298" s="55" t="s">
        <v>477</v>
      </c>
      <c r="D298" s="57" t="n">
        <v>0</v>
      </c>
      <c r="E298" s="57" t="n">
        <v>0</v>
      </c>
      <c r="F298" s="57" t="n">
        <v>0</v>
      </c>
    </row>
    <row r="299" customFormat="false" ht="11.25" hidden="false" customHeight="false" outlineLevel="4" collapsed="false">
      <c r="B299" s="74" t="s">
        <v>286</v>
      </c>
      <c r="C299" s="55" t="s">
        <v>478</v>
      </c>
      <c r="D299" s="57" t="n">
        <v>0</v>
      </c>
      <c r="E299" s="57" t="n">
        <v>0</v>
      </c>
      <c r="F299" s="57" t="n">
        <v>0</v>
      </c>
    </row>
    <row r="300" customFormat="false" ht="11.25" hidden="false" customHeight="false" outlineLevel="4" collapsed="false">
      <c r="B300" s="74" t="s">
        <v>288</v>
      </c>
      <c r="C300" s="55" t="s">
        <v>479</v>
      </c>
      <c r="D300" s="57" t="n">
        <v>0</v>
      </c>
      <c r="E300" s="57" t="n">
        <v>0</v>
      </c>
      <c r="F300" s="57" t="n">
        <v>0</v>
      </c>
    </row>
    <row r="301" customFormat="false" ht="11.25" hidden="false" customHeight="false" outlineLevel="2" collapsed="false">
      <c r="B301" s="68" t="s">
        <v>290</v>
      </c>
      <c r="C301" s="55" t="s">
        <v>480</v>
      </c>
      <c r="D301" s="67" t="n">
        <v>20242</v>
      </c>
      <c r="E301" s="67" t="n">
        <v>33151</v>
      </c>
      <c r="F301" s="67" t="n">
        <v>12179</v>
      </c>
    </row>
    <row r="302" customFormat="false" ht="11.25" hidden="false" customHeight="false" outlineLevel="3" collapsed="false">
      <c r="B302" s="73" t="s">
        <v>272</v>
      </c>
      <c r="C302" s="55" t="s">
        <v>481</v>
      </c>
      <c r="D302" s="57" t="n">
        <v>0</v>
      </c>
      <c r="E302" s="57" t="n">
        <v>0</v>
      </c>
      <c r="F302" s="57" t="n">
        <v>0</v>
      </c>
    </row>
    <row r="303" customFormat="false" ht="11.25" hidden="false" customHeight="false" outlineLevel="3" collapsed="false">
      <c r="B303" s="73" t="s">
        <v>293</v>
      </c>
      <c r="C303" s="55" t="s">
        <v>482</v>
      </c>
      <c r="D303" s="57" t="n">
        <v>20040</v>
      </c>
      <c r="E303" s="57" t="n">
        <v>32951</v>
      </c>
      <c r="F303" s="57" t="n">
        <v>11976</v>
      </c>
    </row>
    <row r="304" customFormat="false" ht="11.25" hidden="false" customHeight="false" outlineLevel="3" collapsed="false">
      <c r="B304" s="73" t="s">
        <v>295</v>
      </c>
      <c r="C304" s="55" t="s">
        <v>483</v>
      </c>
      <c r="D304" s="67" t="n">
        <v>202</v>
      </c>
      <c r="E304" s="67" t="n">
        <v>200</v>
      </c>
      <c r="F304" s="67" t="n">
        <v>203</v>
      </c>
    </row>
    <row r="305" customFormat="false" ht="11.25" hidden="false" customHeight="false" outlineLevel="4" collapsed="false">
      <c r="B305" s="74" t="s">
        <v>297</v>
      </c>
      <c r="C305" s="55" t="s">
        <v>484</v>
      </c>
      <c r="D305" s="57" t="n">
        <v>202</v>
      </c>
      <c r="E305" s="57" t="n">
        <v>200</v>
      </c>
      <c r="F305" s="57" t="n">
        <v>203</v>
      </c>
    </row>
    <row r="306" customFormat="false" ht="11.25" hidden="false" customHeight="false" outlineLevel="4" collapsed="false">
      <c r="B306" s="74" t="s">
        <v>288</v>
      </c>
      <c r="C306" s="55" t="s">
        <v>485</v>
      </c>
      <c r="D306" s="57" t="n">
        <v>0</v>
      </c>
      <c r="E306" s="57" t="n">
        <v>0</v>
      </c>
      <c r="F306" s="57" t="n">
        <v>0</v>
      </c>
    </row>
    <row r="307" customFormat="false" ht="11.25" hidden="false" customHeight="false" outlineLevel="2" collapsed="false">
      <c r="B307" s="68" t="s">
        <v>300</v>
      </c>
      <c r="C307" s="55" t="s">
        <v>486</v>
      </c>
      <c r="D307" s="67" t="n">
        <v>277</v>
      </c>
      <c r="E307" s="67" t="n">
        <v>277</v>
      </c>
      <c r="F307" s="67" t="n">
        <v>278</v>
      </c>
    </row>
    <row r="308" customFormat="false" ht="11.25" hidden="false" customHeight="false" outlineLevel="3" collapsed="false">
      <c r="B308" s="73" t="s">
        <v>272</v>
      </c>
      <c r="C308" s="55" t="s">
        <v>487</v>
      </c>
      <c r="D308" s="57" t="n">
        <v>0</v>
      </c>
      <c r="E308" s="57" t="n">
        <v>0</v>
      </c>
      <c r="F308" s="57" t="n">
        <v>0</v>
      </c>
    </row>
    <row r="309" customFormat="false" ht="11.25" hidden="false" customHeight="false" outlineLevel="3" collapsed="false">
      <c r="B309" s="73" t="s">
        <v>303</v>
      </c>
      <c r="C309" s="55" t="s">
        <v>488</v>
      </c>
      <c r="D309" s="57" t="n">
        <v>277</v>
      </c>
      <c r="E309" s="57" t="n">
        <v>277</v>
      </c>
      <c r="F309" s="57" t="n">
        <v>278</v>
      </c>
    </row>
    <row r="310" customFormat="false" ht="11.25" hidden="false" customHeight="false" outlineLevel="3" collapsed="false">
      <c r="B310" s="73" t="s">
        <v>305</v>
      </c>
      <c r="C310" s="55" t="s">
        <v>489</v>
      </c>
      <c r="D310" s="57" t="n">
        <v>0</v>
      </c>
      <c r="E310" s="57" t="n">
        <v>0</v>
      </c>
      <c r="F310" s="57" t="n">
        <v>0</v>
      </c>
    </row>
    <row r="311" customFormat="false" ht="11.25" hidden="false" customHeight="false" outlineLevel="3" collapsed="false">
      <c r="B311" s="73" t="s">
        <v>288</v>
      </c>
      <c r="C311" s="55" t="s">
        <v>490</v>
      </c>
      <c r="D311" s="57" t="n">
        <v>0</v>
      </c>
      <c r="E311" s="57" t="n">
        <v>0</v>
      </c>
      <c r="F311" s="57" t="n">
        <v>0</v>
      </c>
    </row>
    <row r="312" customFormat="false" ht="11.25" hidden="false" customHeight="false" outlineLevel="3" collapsed="false">
      <c r="B312" s="60" t="s">
        <v>491</v>
      </c>
      <c r="C312" s="69" t="n">
        <v>1525</v>
      </c>
      <c r="D312" s="57" t="n">
        <v>0</v>
      </c>
      <c r="E312" s="57" t="n">
        <v>0</v>
      </c>
      <c r="F312" s="57" t="n">
        <v>0</v>
      </c>
    </row>
    <row r="313" customFormat="false" ht="22.5" hidden="false" customHeight="false" outlineLevel="3" collapsed="false">
      <c r="B313" s="60" t="s">
        <v>492</v>
      </c>
      <c r="C313" s="69" t="n">
        <v>1526</v>
      </c>
      <c r="D313" s="57" t="n">
        <v>0</v>
      </c>
      <c r="E313" s="57" t="n">
        <v>0</v>
      </c>
      <c r="F313" s="57" t="n">
        <v>0</v>
      </c>
    </row>
    <row r="314" customFormat="false" ht="11.25" hidden="false" customHeight="false" outlineLevel="1" collapsed="false">
      <c r="B314" s="60" t="s">
        <v>493</v>
      </c>
      <c r="C314" s="64" t="n">
        <v>1527</v>
      </c>
      <c r="D314" s="59" t="n">
        <v>27158</v>
      </c>
      <c r="E314" s="59" t="n">
        <v>42298</v>
      </c>
      <c r="F314" s="59" t="n">
        <v>33987</v>
      </c>
    </row>
    <row r="315" customFormat="false" ht="11.25" hidden="false" customHeight="false" outlineLevel="2" collapsed="false">
      <c r="B315" s="62" t="s">
        <v>494</v>
      </c>
      <c r="C315" s="55" t="s">
        <v>495</v>
      </c>
      <c r="D315" s="67" t="n">
        <v>21833</v>
      </c>
      <c r="E315" s="67" t="n">
        <v>23706</v>
      </c>
      <c r="F315" s="67" t="n">
        <v>25519</v>
      </c>
    </row>
    <row r="316" customFormat="false" ht="11.25" hidden="false" customHeight="false" outlineLevel="3" collapsed="false">
      <c r="B316" s="68" t="s">
        <v>496</v>
      </c>
      <c r="C316" s="55" t="s">
        <v>497</v>
      </c>
      <c r="D316" s="57" t="n">
        <v>18756</v>
      </c>
      <c r="E316" s="57" t="n">
        <v>21998</v>
      </c>
      <c r="F316" s="57" t="n">
        <v>24856</v>
      </c>
    </row>
    <row r="317" customFormat="false" ht="11.25" hidden="false" customHeight="false" outlineLevel="3" collapsed="false">
      <c r="B317" s="68" t="s">
        <v>498</v>
      </c>
      <c r="C317" s="55" t="s">
        <v>499</v>
      </c>
      <c r="D317" s="57" t="n">
        <v>0</v>
      </c>
      <c r="E317" s="57" t="n">
        <v>0</v>
      </c>
      <c r="F317" s="57" t="n">
        <v>0</v>
      </c>
    </row>
    <row r="318" customFormat="false" ht="11.25" hidden="false" customHeight="false" outlineLevel="3" collapsed="false">
      <c r="B318" s="68" t="s">
        <v>500</v>
      </c>
      <c r="C318" s="55" t="s">
        <v>501</v>
      </c>
      <c r="D318" s="57" t="n">
        <v>0</v>
      </c>
      <c r="E318" s="57" t="n">
        <v>1622</v>
      </c>
      <c r="F318" s="57" t="n">
        <v>0</v>
      </c>
    </row>
    <row r="319" customFormat="false" ht="11.25" hidden="false" customHeight="false" outlineLevel="3" collapsed="false">
      <c r="B319" s="68" t="s">
        <v>157</v>
      </c>
      <c r="C319" s="55" t="s">
        <v>502</v>
      </c>
      <c r="D319" s="57" t="n">
        <v>0</v>
      </c>
      <c r="E319" s="57" t="n">
        <v>0</v>
      </c>
      <c r="F319" s="57" t="n">
        <v>0</v>
      </c>
    </row>
    <row r="320" customFormat="false" ht="11.25" hidden="false" customHeight="false" outlineLevel="3" collapsed="false">
      <c r="B320" s="68" t="s">
        <v>159</v>
      </c>
      <c r="C320" s="55" t="s">
        <v>503</v>
      </c>
      <c r="D320" s="57" t="n">
        <v>0</v>
      </c>
      <c r="E320" s="57" t="n">
        <v>0</v>
      </c>
      <c r="F320" s="57" t="n">
        <v>0</v>
      </c>
    </row>
    <row r="321" customFormat="false" ht="11.25" hidden="false" customHeight="false" outlineLevel="3" collapsed="false">
      <c r="B321" s="68" t="s">
        <v>161</v>
      </c>
      <c r="C321" s="55" t="s">
        <v>504</v>
      </c>
      <c r="D321" s="57" t="n">
        <v>1</v>
      </c>
      <c r="E321" s="57" t="n">
        <v>27</v>
      </c>
      <c r="F321" s="57" t="n">
        <v>1</v>
      </c>
    </row>
    <row r="322" customFormat="false" ht="11.25" hidden="false" customHeight="false" outlineLevel="3" collapsed="false">
      <c r="B322" s="68" t="s">
        <v>505</v>
      </c>
      <c r="C322" s="55" t="s">
        <v>506</v>
      </c>
      <c r="D322" s="57" t="n">
        <v>0</v>
      </c>
      <c r="E322" s="57" t="n">
        <v>0</v>
      </c>
      <c r="F322" s="57" t="n">
        <v>0</v>
      </c>
    </row>
    <row r="323" customFormat="false" ht="11.25" hidden="false" customHeight="false" outlineLevel="3" collapsed="false">
      <c r="B323" s="68" t="s">
        <v>507</v>
      </c>
      <c r="C323" s="55" t="s">
        <v>508</v>
      </c>
      <c r="D323" s="57" t="n">
        <v>0</v>
      </c>
      <c r="E323" s="57" t="n">
        <v>0</v>
      </c>
      <c r="F323" s="57" t="n">
        <v>0</v>
      </c>
    </row>
    <row r="324" customFormat="false" ht="11.25" hidden="false" customHeight="false" outlineLevel="3" collapsed="false">
      <c r="B324" s="68" t="s">
        <v>509</v>
      </c>
      <c r="C324" s="55" t="s">
        <v>510</v>
      </c>
      <c r="D324" s="57" t="n">
        <v>0</v>
      </c>
      <c r="E324" s="57" t="n">
        <v>0</v>
      </c>
      <c r="F324" s="57" t="n">
        <v>0</v>
      </c>
    </row>
    <row r="325" customFormat="false" ht="11.25" hidden="false" customHeight="false" outlineLevel="3" collapsed="false">
      <c r="B325" s="68" t="s">
        <v>511</v>
      </c>
      <c r="C325" s="55" t="s">
        <v>512</v>
      </c>
      <c r="D325" s="57" t="n">
        <v>0</v>
      </c>
      <c r="E325" s="57" t="n">
        <v>0</v>
      </c>
      <c r="F325" s="57" t="n">
        <v>0</v>
      </c>
    </row>
    <row r="326" customFormat="false" ht="11.25" hidden="false" customHeight="false" outlineLevel="3" collapsed="false">
      <c r="B326" s="68" t="s">
        <v>513</v>
      </c>
      <c r="C326" s="55" t="s">
        <v>514</v>
      </c>
      <c r="D326" s="57" t="n">
        <v>0</v>
      </c>
      <c r="E326" s="57" t="n">
        <v>0</v>
      </c>
      <c r="F326" s="57" t="n">
        <v>0</v>
      </c>
    </row>
    <row r="327" customFormat="false" ht="11.25" hidden="false" customHeight="false" outlineLevel="3" collapsed="false">
      <c r="B327" s="68" t="s">
        <v>515</v>
      </c>
      <c r="C327" s="55" t="s">
        <v>516</v>
      </c>
      <c r="D327" s="57" t="n">
        <v>0</v>
      </c>
      <c r="E327" s="57" t="n">
        <v>0</v>
      </c>
      <c r="F327" s="57" t="n">
        <v>0</v>
      </c>
    </row>
    <row r="328" customFormat="false" ht="11.25" hidden="false" customHeight="false" outlineLevel="3" collapsed="false">
      <c r="B328" s="68" t="s">
        <v>517</v>
      </c>
      <c r="C328" s="55" t="s">
        <v>518</v>
      </c>
      <c r="D328" s="57" t="n">
        <v>0</v>
      </c>
      <c r="E328" s="57" t="n">
        <v>0</v>
      </c>
      <c r="F328" s="57" t="n">
        <v>0</v>
      </c>
    </row>
    <row r="329" customFormat="false" ht="11.25" hidden="false" customHeight="false" outlineLevel="3" collapsed="false">
      <c r="B329" s="68" t="s">
        <v>519</v>
      </c>
      <c r="C329" s="55" t="s">
        <v>520</v>
      </c>
      <c r="D329" s="57" t="n">
        <v>0</v>
      </c>
      <c r="E329" s="57" t="n">
        <v>0</v>
      </c>
      <c r="F329" s="57" t="n">
        <v>0</v>
      </c>
    </row>
    <row r="330" customFormat="false" ht="11.25" hidden="false" customHeight="false" outlineLevel="3" collapsed="false">
      <c r="B330" s="68" t="s">
        <v>521</v>
      </c>
      <c r="C330" s="55" t="s">
        <v>522</v>
      </c>
      <c r="D330" s="57" t="n">
        <v>0</v>
      </c>
      <c r="E330" s="57" t="n">
        <v>0</v>
      </c>
      <c r="F330" s="57" t="n">
        <v>0</v>
      </c>
    </row>
    <row r="331" customFormat="false" ht="11.25" hidden="false" customHeight="false" outlineLevel="3" collapsed="false">
      <c r="B331" s="68" t="s">
        <v>243</v>
      </c>
      <c r="C331" s="55" t="s">
        <v>523</v>
      </c>
      <c r="D331" s="57" t="n">
        <v>3076</v>
      </c>
      <c r="E331" s="57" t="n">
        <v>59</v>
      </c>
      <c r="F331" s="57" t="n">
        <v>662</v>
      </c>
    </row>
    <row r="332" customFormat="false" ht="11.25" hidden="false" customHeight="false" outlineLevel="2" collapsed="false">
      <c r="B332" s="62" t="s">
        <v>524</v>
      </c>
      <c r="C332" s="55" t="s">
        <v>525</v>
      </c>
      <c r="D332" s="57" t="n">
        <v>116</v>
      </c>
      <c r="E332" s="57" t="n">
        <v>236</v>
      </c>
      <c r="F332" s="57" t="n">
        <v>108</v>
      </c>
    </row>
    <row r="333" customFormat="false" ht="11.25" hidden="false" customHeight="false" outlineLevel="2" collapsed="false">
      <c r="B333" s="62" t="s">
        <v>323</v>
      </c>
      <c r="C333" s="55" t="s">
        <v>526</v>
      </c>
      <c r="D333" s="57" t="n">
        <v>0</v>
      </c>
      <c r="E333" s="57" t="n">
        <v>0</v>
      </c>
      <c r="F333" s="57" t="n">
        <v>0</v>
      </c>
    </row>
    <row r="334" customFormat="false" ht="11.25" hidden="false" customHeight="false" outlineLevel="2" collapsed="false">
      <c r="B334" s="62" t="s">
        <v>209</v>
      </c>
      <c r="C334" s="55" t="s">
        <v>527</v>
      </c>
      <c r="D334" s="57" t="n">
        <v>35</v>
      </c>
      <c r="E334" s="57" t="n">
        <v>39</v>
      </c>
      <c r="F334" s="57" t="n">
        <v>44</v>
      </c>
    </row>
    <row r="335" customFormat="false" ht="11.25" hidden="false" customHeight="false" outlineLevel="2" collapsed="false">
      <c r="B335" s="62" t="s">
        <v>425</v>
      </c>
      <c r="C335" s="55" t="s">
        <v>528</v>
      </c>
      <c r="D335" s="57" t="n">
        <v>0</v>
      </c>
      <c r="E335" s="57" t="n">
        <v>0</v>
      </c>
      <c r="F335" s="57" t="n">
        <v>0</v>
      </c>
    </row>
    <row r="336" customFormat="false" ht="11.25" hidden="false" customHeight="false" outlineLevel="2" collapsed="false">
      <c r="B336" s="62" t="s">
        <v>529</v>
      </c>
      <c r="C336" s="55" t="s">
        <v>530</v>
      </c>
      <c r="D336" s="57" t="n">
        <v>188</v>
      </c>
      <c r="E336" s="57" t="n">
        <v>146</v>
      </c>
      <c r="F336" s="57" t="n">
        <v>399</v>
      </c>
    </row>
    <row r="337" customFormat="false" ht="11.25" hidden="false" customHeight="false" outlineLevel="2" collapsed="false">
      <c r="B337" s="62" t="s">
        <v>531</v>
      </c>
      <c r="C337" s="55" t="s">
        <v>532</v>
      </c>
      <c r="D337" s="57" t="n">
        <v>856</v>
      </c>
      <c r="E337" s="57" t="n">
        <v>775</v>
      </c>
      <c r="F337" s="57" t="n">
        <v>779</v>
      </c>
    </row>
    <row r="338" customFormat="false" ht="11.25" hidden="false" customHeight="false" outlineLevel="2" collapsed="false">
      <c r="B338" s="62" t="s">
        <v>533</v>
      </c>
      <c r="C338" s="55" t="s">
        <v>534</v>
      </c>
      <c r="D338" s="57" t="n">
        <v>0</v>
      </c>
      <c r="E338" s="57" t="n">
        <v>14252</v>
      </c>
      <c r="F338" s="57" t="n">
        <v>0</v>
      </c>
    </row>
    <row r="339" customFormat="false" ht="11.25" hidden="false" customHeight="false" outlineLevel="2" collapsed="false">
      <c r="B339" s="62" t="s">
        <v>535</v>
      </c>
      <c r="C339" s="55" t="s">
        <v>536</v>
      </c>
      <c r="D339" s="57" t="n">
        <v>0</v>
      </c>
      <c r="E339" s="57" t="n">
        <v>0</v>
      </c>
      <c r="F339" s="57" t="n">
        <v>0</v>
      </c>
    </row>
    <row r="340" customFormat="false" ht="11.25" hidden="false" customHeight="false" outlineLevel="2" collapsed="false">
      <c r="B340" s="62" t="s">
        <v>537</v>
      </c>
      <c r="C340" s="55" t="s">
        <v>538</v>
      </c>
      <c r="D340" s="57" t="n">
        <v>0</v>
      </c>
      <c r="E340" s="57" t="n">
        <v>0</v>
      </c>
      <c r="F340" s="57" t="n">
        <v>0</v>
      </c>
    </row>
    <row r="341" customFormat="false" ht="11.25" hidden="false" customHeight="false" outlineLevel="2" collapsed="false">
      <c r="B341" s="62" t="s">
        <v>539</v>
      </c>
      <c r="C341" s="55" t="s">
        <v>540</v>
      </c>
      <c r="D341" s="57" t="n">
        <v>0</v>
      </c>
      <c r="E341" s="57" t="n">
        <v>0</v>
      </c>
      <c r="F341" s="57" t="n">
        <v>0</v>
      </c>
    </row>
    <row r="342" customFormat="false" ht="11.25" hidden="false" customHeight="false" outlineLevel="2" collapsed="false">
      <c r="B342" s="62" t="s">
        <v>541</v>
      </c>
      <c r="C342" s="55" t="s">
        <v>542</v>
      </c>
      <c r="D342" s="57" t="n">
        <v>4130</v>
      </c>
      <c r="E342" s="57" t="n">
        <v>3144</v>
      </c>
      <c r="F342" s="57" t="n">
        <v>7138</v>
      </c>
    </row>
    <row r="343" customFormat="false" ht="11.25" hidden="false" customHeight="false" outlineLevel="0" collapsed="false">
      <c r="B343" s="54" t="s">
        <v>543</v>
      </c>
      <c r="C343" s="61" t="n">
        <v>1530</v>
      </c>
      <c r="D343" s="57" t="n">
        <v>324</v>
      </c>
      <c r="E343" s="57" t="n">
        <v>461</v>
      </c>
      <c r="F343" s="57" t="n">
        <v>664</v>
      </c>
    </row>
    <row r="344" customFormat="false" ht="11.25" hidden="false" customHeight="false" outlineLevel="0" collapsed="false">
      <c r="B344" s="54" t="s">
        <v>544</v>
      </c>
      <c r="C344" s="61" t="n">
        <v>1540</v>
      </c>
      <c r="D344" s="57" t="n">
        <v>151230</v>
      </c>
      <c r="E344" s="57" t="n">
        <v>124218</v>
      </c>
      <c r="F344" s="57" t="n">
        <v>220371</v>
      </c>
    </row>
    <row r="345" customFormat="false" ht="11.25" hidden="false" customHeight="false" outlineLevel="0" collapsed="false">
      <c r="B345" s="54" t="s">
        <v>545</v>
      </c>
      <c r="C345" s="61" t="n">
        <v>1550</v>
      </c>
      <c r="D345" s="59" t="n">
        <v>118</v>
      </c>
      <c r="E345" s="59" t="n">
        <v>37266</v>
      </c>
      <c r="F345" s="59" t="n">
        <v>1042</v>
      </c>
    </row>
    <row r="346" customFormat="false" ht="11.25" hidden="false" customHeight="false" outlineLevel="1" collapsed="false">
      <c r="B346" s="66" t="s">
        <v>355</v>
      </c>
      <c r="C346" s="55" t="s">
        <v>546</v>
      </c>
      <c r="D346" s="57" t="n">
        <v>0</v>
      </c>
      <c r="E346" s="57" t="n">
        <v>0</v>
      </c>
      <c r="F346" s="57" t="n">
        <v>0</v>
      </c>
    </row>
    <row r="347" customFormat="false" ht="11.25" hidden="false" customHeight="false" outlineLevel="1" collapsed="false">
      <c r="B347" s="66" t="s">
        <v>547</v>
      </c>
      <c r="C347" s="55" t="s">
        <v>548</v>
      </c>
      <c r="D347" s="67" t="n">
        <v>118</v>
      </c>
      <c r="E347" s="67" t="n">
        <v>37266</v>
      </c>
      <c r="F347" s="67" t="n">
        <v>1042</v>
      </c>
    </row>
    <row r="348" customFormat="false" ht="11.25" hidden="false" customHeight="false" outlineLevel="3" collapsed="false">
      <c r="B348" s="62" t="s">
        <v>431</v>
      </c>
      <c r="C348" s="55" t="s">
        <v>549</v>
      </c>
      <c r="D348" s="57" t="n">
        <v>118</v>
      </c>
      <c r="E348" s="57" t="n">
        <v>37266</v>
      </c>
      <c r="F348" s="57" t="n">
        <v>1042</v>
      </c>
    </row>
    <row r="349" customFormat="false" ht="11.25" hidden="false" customHeight="false" outlineLevel="3" collapsed="false">
      <c r="B349" s="62" t="s">
        <v>545</v>
      </c>
      <c r="C349" s="55" t="s">
        <v>550</v>
      </c>
      <c r="D349" s="57" t="n">
        <v>0</v>
      </c>
      <c r="E349" s="57" t="n">
        <v>0</v>
      </c>
      <c r="F349" s="57" t="n">
        <v>0</v>
      </c>
    </row>
    <row r="350" customFormat="false" ht="11.25" hidden="false" customHeight="false" outlineLevel="0" collapsed="false">
      <c r="B350" s="54" t="s">
        <v>551</v>
      </c>
      <c r="C350" s="64" t="n">
        <v>1500</v>
      </c>
      <c r="D350" s="59" t="n">
        <v>2561925</v>
      </c>
      <c r="E350" s="59" t="n">
        <v>1953213</v>
      </c>
      <c r="F350" s="59" t="n">
        <v>800072</v>
      </c>
    </row>
    <row r="351" customFormat="false" ht="11.25" hidden="false" customHeight="false" outlineLevel="0" collapsed="false">
      <c r="B351" s="54" t="s">
        <v>366</v>
      </c>
      <c r="C351" s="64" t="n">
        <v>1700</v>
      </c>
      <c r="D351" s="59" t="n">
        <v>6894251</v>
      </c>
      <c r="E351" s="59" t="n">
        <v>6932382</v>
      </c>
      <c r="F351" s="59" t="n">
        <v>6312740</v>
      </c>
    </row>
    <row r="352" s="76" customFormat="true" ht="11.25" hidden="false" customHeight="false" outlineLevel="0" collapsed="false">
      <c r="B352" s="76" t="s">
        <v>552</v>
      </c>
      <c r="D352" s="77" t="n">
        <v>0</v>
      </c>
      <c r="E352" s="77" t="n">
        <v>0</v>
      </c>
      <c r="F352" s="77" t="n">
        <v>0</v>
      </c>
    </row>
    <row r="353" customFormat="false" ht="11.25" hidden="false" customHeight="false" outlineLevel="0" collapsed="false">
      <c r="C353" s="44"/>
      <c r="D353" s="77" t="n">
        <v>0</v>
      </c>
    </row>
    <row r="354" customFormat="false" ht="11.25" hidden="false" customHeight="false" outlineLevel="0" collapsed="false">
      <c r="B354" s="78" t="s">
        <v>553</v>
      </c>
      <c r="C354" s="44"/>
    </row>
    <row r="355" customFormat="false" ht="22.5" hidden="false" customHeight="true" outlineLevel="0" collapsed="false">
      <c r="B355" s="52" t="s">
        <v>55</v>
      </c>
      <c r="C355" s="52" t="s">
        <v>56</v>
      </c>
      <c r="D355" s="52" t="s">
        <v>57</v>
      </c>
      <c r="E355" s="52" t="s">
        <v>58</v>
      </c>
      <c r="F355" s="52" t="s">
        <v>59</v>
      </c>
    </row>
    <row r="356" customFormat="false" ht="11.25" hidden="false" customHeight="false" outlineLevel="0" collapsed="false">
      <c r="B356" s="53" t="n">
        <v>1</v>
      </c>
      <c r="C356" s="53" t="n">
        <v>2</v>
      </c>
      <c r="D356" s="53" t="n">
        <v>3</v>
      </c>
      <c r="E356" s="53" t="n">
        <v>4</v>
      </c>
      <c r="F356" s="53" t="n">
        <v>5</v>
      </c>
    </row>
    <row r="357" customFormat="false" ht="11.25" hidden="false" customHeight="false" outlineLevel="0" collapsed="false">
      <c r="B357" s="79" t="s">
        <v>554</v>
      </c>
      <c r="C357" s="53" t="n">
        <v>1800</v>
      </c>
      <c r="D357" s="67" t="n">
        <v>3359972</v>
      </c>
      <c r="E357" s="67" t="n">
        <v>3360096</v>
      </c>
      <c r="F357" s="67" t="n">
        <v>3082706</v>
      </c>
    </row>
    <row r="358" customFormat="false" ht="11.25" hidden="false" customHeight="false" outlineLevel="1" collapsed="false">
      <c r="B358" s="66" t="s">
        <v>555</v>
      </c>
      <c r="C358" s="53" t="n">
        <v>1801</v>
      </c>
      <c r="D358" s="57" t="n">
        <v>0</v>
      </c>
      <c r="E358" s="57" t="n">
        <v>0</v>
      </c>
      <c r="F358" s="57" t="n">
        <v>0</v>
      </c>
    </row>
    <row r="359" customFormat="false" ht="11.25" hidden="false" customHeight="false" outlineLevel="1" collapsed="false">
      <c r="B359" s="66" t="s">
        <v>556</v>
      </c>
      <c r="C359" s="53" t="n">
        <v>1802</v>
      </c>
      <c r="D359" s="57" t="n">
        <v>3359972</v>
      </c>
      <c r="E359" s="57" t="n">
        <v>3360096</v>
      </c>
      <c r="F359" s="57" t="n">
        <v>3082706</v>
      </c>
    </row>
    <row r="360" customFormat="false" ht="11.25" hidden="false" customHeight="false" outlineLevel="0" collapsed="false">
      <c r="B360" s="79" t="s">
        <v>557</v>
      </c>
      <c r="C360" s="53" t="n">
        <v>1900</v>
      </c>
      <c r="D360" s="57" t="n">
        <v>5130</v>
      </c>
      <c r="E360" s="57" t="n">
        <v>5256</v>
      </c>
      <c r="F360" s="57" t="n">
        <v>928</v>
      </c>
    </row>
    <row r="361" customFormat="false" ht="11.25" hidden="false" customHeight="false" outlineLevel="0" collapsed="false">
      <c r="B361" s="79" t="s">
        <v>558</v>
      </c>
      <c r="C361" s="53" t="n">
        <v>2000</v>
      </c>
      <c r="D361" s="57" t="n">
        <v>0</v>
      </c>
      <c r="E361" s="57" t="n">
        <v>0</v>
      </c>
      <c r="F361" s="57" t="n">
        <v>0</v>
      </c>
    </row>
    <row r="362" customFormat="false" ht="11.25" hidden="false" customHeight="false" outlineLevel="0" collapsed="false">
      <c r="B362" s="79" t="s">
        <v>559</v>
      </c>
      <c r="C362" s="53" t="n">
        <v>2100</v>
      </c>
      <c r="D362" s="57" t="n">
        <v>0</v>
      </c>
      <c r="E362" s="57" t="n">
        <v>0</v>
      </c>
      <c r="F362" s="57" t="n">
        <v>0</v>
      </c>
    </row>
    <row r="363" customFormat="false" ht="11.25" hidden="false" customHeight="false" outlineLevel="0" collapsed="false">
      <c r="B363" s="79" t="s">
        <v>560</v>
      </c>
      <c r="C363" s="53" t="n">
        <v>2200</v>
      </c>
      <c r="D363" s="57" t="n">
        <v>1032</v>
      </c>
      <c r="E363" s="57" t="n">
        <v>3816</v>
      </c>
      <c r="F363" s="57" t="n">
        <v>3680</v>
      </c>
    </row>
    <row r="364" customFormat="false" ht="11.25" hidden="false" customHeight="false" outlineLevel="0" collapsed="false">
      <c r="B364" s="79" t="s">
        <v>561</v>
      </c>
      <c r="C364" s="53" t="n">
        <v>2300</v>
      </c>
      <c r="D364" s="57" t="n">
        <v>0</v>
      </c>
      <c r="E364" s="57" t="n">
        <v>0</v>
      </c>
      <c r="F364" s="57" t="n">
        <v>0</v>
      </c>
    </row>
    <row r="365" customFormat="false" ht="11.25" hidden="false" customHeight="false" outlineLevel="0" collapsed="false">
      <c r="B365" s="79" t="s">
        <v>562</v>
      </c>
      <c r="C365" s="53" t="n">
        <v>2400</v>
      </c>
      <c r="D365" s="57" t="n">
        <v>0</v>
      </c>
      <c r="E365" s="57" t="n">
        <v>0</v>
      </c>
      <c r="F365" s="57" t="n">
        <v>0</v>
      </c>
    </row>
    <row r="366" customFormat="false" ht="11.25" hidden="false" customHeight="false" outlineLevel="0" collapsed="false">
      <c r="B366" s="79" t="s">
        <v>563</v>
      </c>
      <c r="C366" s="53" t="n">
        <v>2500</v>
      </c>
      <c r="D366" s="57" t="n">
        <v>166449</v>
      </c>
      <c r="E366" s="57" t="n">
        <v>166359</v>
      </c>
      <c r="F366" s="57" t="n">
        <v>166359</v>
      </c>
    </row>
    <row r="367" customFormat="false" ht="11.25" hidden="false" customHeight="false" outlineLevel="0" collapsed="false">
      <c r="B367" s="79" t="s">
        <v>564</v>
      </c>
      <c r="C367" s="53" t="n">
        <v>2600</v>
      </c>
      <c r="D367" s="57" t="n">
        <v>0</v>
      </c>
      <c r="E367" s="57" t="n">
        <v>0</v>
      </c>
      <c r="F367" s="57" t="n">
        <v>0</v>
      </c>
    </row>
    <row r="368" customFormat="false" ht="11.25" hidden="false" customHeight="false" outlineLevel="0" collapsed="false">
      <c r="B368" s="79" t="s">
        <v>565</v>
      </c>
      <c r="C368" s="53" t="n">
        <v>2700</v>
      </c>
      <c r="D368" s="57" t="n">
        <v>103</v>
      </c>
      <c r="E368" s="57" t="n">
        <v>82</v>
      </c>
      <c r="F368" s="57" t="n">
        <v>158</v>
      </c>
    </row>
    <row r="369" customFormat="false" ht="11.25" hidden="false" customHeight="false" outlineLevel="0" collapsed="false">
      <c r="B369" s="79" t="s">
        <v>566</v>
      </c>
      <c r="C369" s="53" t="n">
        <v>2800</v>
      </c>
      <c r="D369" s="57" t="n">
        <v>0</v>
      </c>
      <c r="E369" s="57" t="n">
        <v>0</v>
      </c>
      <c r="F369" s="57" t="n">
        <v>0</v>
      </c>
    </row>
  </sheetData>
  <mergeCells count="4">
    <mergeCell ref="B1:C1"/>
    <mergeCell ref="B2:C2"/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252" activeCellId="0" sqref="D252"/>
    </sheetView>
  </sheetViews>
  <sheetFormatPr defaultColWidth="8.9921875" defaultRowHeight="11.25" zeroHeight="false" outlineLevelRow="2" outlineLevelCol="0"/>
  <cols>
    <col collapsed="false" customWidth="true" hidden="false" outlineLevel="0" max="1" min="1" style="80" width="2.87"/>
    <col collapsed="false" customWidth="true" hidden="false" outlineLevel="0" max="2" min="2" style="80" width="65.87"/>
    <col collapsed="false" customWidth="true" hidden="false" outlineLevel="0" max="3" min="3" style="81" width="8.24"/>
    <col collapsed="false" customWidth="true" hidden="false" outlineLevel="0" max="5" min="4" style="80" width="16.37"/>
    <col collapsed="false" customWidth="true" hidden="false" outlineLevel="0" max="6" min="6" style="80" width="2.74"/>
    <col collapsed="false" customWidth="false" hidden="false" outlineLevel="0" max="257" min="7" style="80" width="8.99"/>
  </cols>
  <sheetData>
    <row r="1" s="48" customFormat="true" ht="12.75" hidden="false" customHeight="false" outlineLevel="0" collapsed="false">
      <c r="A1" s="46"/>
      <c r="B1" s="47" t="s">
        <v>567</v>
      </c>
      <c r="C1" s="47"/>
      <c r="D1" s="47"/>
    </row>
    <row r="2" s="48" customFormat="true" ht="11.25" hidden="false" customHeight="false" outlineLevel="0" collapsed="false">
      <c r="A2" s="46"/>
      <c r="B2" s="49" t="s">
        <v>568</v>
      </c>
      <c r="C2" s="49"/>
      <c r="D2" s="49"/>
    </row>
    <row r="3" s="48" customFormat="true" ht="11.25" hidden="false" customHeight="false" outlineLevel="0" collapsed="false">
      <c r="A3" s="46"/>
      <c r="B3" s="49" t="s">
        <v>53</v>
      </c>
      <c r="C3" s="49"/>
      <c r="D3" s="49"/>
    </row>
    <row r="4" s="48" customFormat="true" ht="11.25" hidden="false" customHeight="false" outlineLevel="0" collapsed="false">
      <c r="A4" s="46"/>
      <c r="B4" s="50" t="s">
        <v>54</v>
      </c>
      <c r="C4" s="50"/>
      <c r="D4" s="50"/>
      <c r="E4" s="51"/>
      <c r="F4" s="51"/>
    </row>
    <row r="7" s="81" customFormat="true" ht="11.25" hidden="false" customHeight="false" outlineLevel="0" collapsed="false">
      <c r="B7" s="82" t="s">
        <v>12</v>
      </c>
      <c r="C7" s="82" t="s">
        <v>56</v>
      </c>
      <c r="D7" s="82" t="s">
        <v>569</v>
      </c>
      <c r="E7" s="82" t="s">
        <v>570</v>
      </c>
    </row>
    <row r="8" s="81" customFormat="true" ht="11.25" hidden="false" customHeight="false" outlineLevel="0" collapsed="false">
      <c r="B8" s="83" t="n">
        <v>1</v>
      </c>
      <c r="C8" s="83" t="n">
        <v>2</v>
      </c>
      <c r="D8" s="83" t="n">
        <v>3</v>
      </c>
      <c r="E8" s="83" t="n">
        <v>4</v>
      </c>
    </row>
    <row r="9" s="87" customFormat="true" ht="11.25" hidden="false" customHeight="false" outlineLevel="0" collapsed="false">
      <c r="A9" s="80"/>
      <c r="B9" s="84" t="s">
        <v>571</v>
      </c>
      <c r="C9" s="85"/>
      <c r="D9" s="86"/>
      <c r="E9" s="86"/>
      <c r="F9" s="80"/>
    </row>
    <row r="10" s="88" customFormat="true" ht="11.25" hidden="false" customHeight="false" outlineLevel="0" collapsed="false">
      <c r="B10" s="89" t="s">
        <v>572</v>
      </c>
      <c r="C10" s="90" t="s">
        <v>573</v>
      </c>
      <c r="D10" s="91" t="n">
        <v>4086009</v>
      </c>
      <c r="E10" s="91" t="n">
        <v>3630694</v>
      </c>
    </row>
    <row r="11" customFormat="false" ht="11.25" hidden="false" customHeight="false" outlineLevel="1" collapsed="false">
      <c r="B11" s="92" t="s">
        <v>574</v>
      </c>
      <c r="C11" s="93" t="s">
        <v>575</v>
      </c>
      <c r="D11" s="94" t="n">
        <v>2594429</v>
      </c>
      <c r="E11" s="94" t="n">
        <v>2222457</v>
      </c>
    </row>
    <row r="12" s="95" customFormat="true" ht="11.25" hidden="false" customHeight="false" outlineLevel="2" collapsed="false">
      <c r="B12" s="96" t="s">
        <v>576</v>
      </c>
      <c r="C12" s="97" t="s">
        <v>577</v>
      </c>
      <c r="D12" s="98"/>
      <c r="E12" s="98" t="n">
        <v>0</v>
      </c>
    </row>
    <row r="13" s="95" customFormat="true" ht="22.5" hidden="false" customHeight="false" outlineLevel="2" collapsed="false">
      <c r="B13" s="96" t="s">
        <v>578</v>
      </c>
      <c r="C13" s="97" t="s">
        <v>579</v>
      </c>
      <c r="D13" s="98"/>
      <c r="E13" s="98" t="n">
        <v>0</v>
      </c>
    </row>
    <row r="14" s="95" customFormat="true" ht="11.25" hidden="false" customHeight="false" outlineLevel="2" collapsed="false">
      <c r="B14" s="96" t="s">
        <v>580</v>
      </c>
      <c r="C14" s="97" t="s">
        <v>581</v>
      </c>
      <c r="D14" s="98"/>
      <c r="E14" s="98" t="n">
        <v>0</v>
      </c>
    </row>
    <row r="15" s="95" customFormat="true" ht="22.5" hidden="false" customHeight="false" outlineLevel="2" collapsed="false">
      <c r="B15" s="96" t="s">
        <v>582</v>
      </c>
      <c r="C15" s="97" t="s">
        <v>583</v>
      </c>
      <c r="D15" s="98"/>
      <c r="E15" s="98" t="n">
        <v>0</v>
      </c>
    </row>
    <row r="16" s="95" customFormat="true" ht="11.25" hidden="false" customHeight="false" outlineLevel="2" collapsed="false">
      <c r="B16" s="96" t="s">
        <v>584</v>
      </c>
      <c r="C16" s="97" t="s">
        <v>585</v>
      </c>
      <c r="D16" s="98"/>
      <c r="E16" s="98" t="n">
        <v>0</v>
      </c>
    </row>
    <row r="17" s="95" customFormat="true" ht="11.25" hidden="false" customHeight="false" outlineLevel="2" collapsed="false">
      <c r="B17" s="96" t="s">
        <v>586</v>
      </c>
      <c r="C17" s="97" t="s">
        <v>587</v>
      </c>
      <c r="D17" s="98"/>
      <c r="E17" s="98" t="n">
        <v>0</v>
      </c>
    </row>
    <row r="18" s="95" customFormat="true" ht="11.25" hidden="false" customHeight="false" outlineLevel="2" collapsed="false">
      <c r="B18" s="96" t="s">
        <v>588</v>
      </c>
      <c r="C18" s="97" t="s">
        <v>589</v>
      </c>
      <c r="D18" s="98" t="n">
        <v>2594429</v>
      </c>
      <c r="E18" s="98" t="n">
        <v>2222457</v>
      </c>
    </row>
    <row r="19" s="95" customFormat="true" ht="11.25" hidden="false" customHeight="false" outlineLevel="2" collapsed="false">
      <c r="B19" s="96" t="s">
        <v>590</v>
      </c>
      <c r="C19" s="97" t="s">
        <v>591</v>
      </c>
      <c r="D19" s="98"/>
      <c r="E19" s="98" t="n">
        <v>0</v>
      </c>
    </row>
    <row r="20" customFormat="false" ht="11.25" hidden="false" customHeight="false" outlineLevel="1" collapsed="false">
      <c r="B20" s="92" t="s">
        <v>592</v>
      </c>
      <c r="C20" s="93" t="s">
        <v>593</v>
      </c>
      <c r="D20" s="94" t="n">
        <v>0</v>
      </c>
      <c r="E20" s="94" t="n">
        <v>0</v>
      </c>
    </row>
    <row r="21" s="95" customFormat="true" ht="11.25" hidden="false" customHeight="false" outlineLevel="2" collapsed="false">
      <c r="B21" s="96" t="s">
        <v>594</v>
      </c>
      <c r="C21" s="97" t="s">
        <v>595</v>
      </c>
      <c r="D21" s="98"/>
      <c r="E21" s="98" t="n">
        <v>0</v>
      </c>
    </row>
    <row r="22" s="95" customFormat="true" ht="11.25" hidden="false" customHeight="false" outlineLevel="2" collapsed="false">
      <c r="B22" s="96" t="s">
        <v>596</v>
      </c>
      <c r="C22" s="97" t="s">
        <v>597</v>
      </c>
      <c r="D22" s="98"/>
      <c r="E22" s="98" t="n">
        <v>0</v>
      </c>
    </row>
    <row r="23" s="95" customFormat="true" ht="11.25" hidden="false" customHeight="false" outlineLevel="2" collapsed="false">
      <c r="B23" s="96" t="s">
        <v>598</v>
      </c>
      <c r="C23" s="97" t="s">
        <v>599</v>
      </c>
      <c r="D23" s="98"/>
      <c r="E23" s="98" t="n">
        <v>0</v>
      </c>
    </row>
    <row r="24" s="95" customFormat="true" ht="11.25" hidden="false" customHeight="false" outlineLevel="2" collapsed="false">
      <c r="B24" s="96" t="s">
        <v>600</v>
      </c>
      <c r="C24" s="97" t="s">
        <v>601</v>
      </c>
      <c r="D24" s="98"/>
      <c r="E24" s="98" t="n">
        <v>0</v>
      </c>
    </row>
    <row r="25" s="95" customFormat="true" ht="11.25" hidden="false" customHeight="false" outlineLevel="2" collapsed="false">
      <c r="B25" s="96" t="s">
        <v>602</v>
      </c>
      <c r="C25" s="97" t="s">
        <v>603</v>
      </c>
      <c r="D25" s="98"/>
      <c r="E25" s="98" t="n">
        <v>0</v>
      </c>
    </row>
    <row r="26" s="95" customFormat="true" ht="11.25" hidden="false" customHeight="false" outlineLevel="2" collapsed="false">
      <c r="B26" s="96" t="s">
        <v>604</v>
      </c>
      <c r="C26" s="97" t="s">
        <v>605</v>
      </c>
      <c r="D26" s="98"/>
      <c r="E26" s="98" t="n">
        <v>0</v>
      </c>
    </row>
    <row r="27" s="95" customFormat="true" ht="11.25" hidden="false" customHeight="false" outlineLevel="2" collapsed="false">
      <c r="B27" s="96" t="s">
        <v>606</v>
      </c>
      <c r="C27" s="97" t="s">
        <v>607</v>
      </c>
      <c r="D27" s="98"/>
      <c r="E27" s="98" t="n">
        <v>0</v>
      </c>
    </row>
    <row r="28" customFormat="false" ht="11.25" hidden="false" customHeight="false" outlineLevel="1" collapsed="false">
      <c r="B28" s="92" t="s">
        <v>608</v>
      </c>
      <c r="C28" s="93" t="s">
        <v>609</v>
      </c>
      <c r="D28" s="98" t="n">
        <v>1417690</v>
      </c>
      <c r="E28" s="98" t="n">
        <v>1335094</v>
      </c>
    </row>
    <row r="29" customFormat="false" ht="11.25" hidden="false" customHeight="false" outlineLevel="1" collapsed="false">
      <c r="B29" s="92" t="s">
        <v>610</v>
      </c>
      <c r="C29" s="93" t="s">
        <v>611</v>
      </c>
      <c r="D29" s="98"/>
      <c r="E29" s="98" t="n">
        <v>0</v>
      </c>
    </row>
    <row r="30" customFormat="false" ht="11.25" hidden="false" customHeight="false" outlineLevel="1" collapsed="false">
      <c r="B30" s="92" t="s">
        <v>612</v>
      </c>
      <c r="C30" s="93" t="s">
        <v>613</v>
      </c>
      <c r="D30" s="98"/>
      <c r="E30" s="98" t="n">
        <v>0</v>
      </c>
    </row>
    <row r="31" customFormat="false" ht="11.25" hidden="false" customHeight="false" outlineLevel="1" collapsed="false">
      <c r="B31" s="92" t="s">
        <v>614</v>
      </c>
      <c r="C31" s="93" t="s">
        <v>615</v>
      </c>
      <c r="D31" s="98" t="n">
        <v>784</v>
      </c>
      <c r="E31" s="98" t="n">
        <v>782</v>
      </c>
    </row>
    <row r="32" customFormat="false" ht="11.25" hidden="false" customHeight="false" outlineLevel="1" collapsed="false">
      <c r="B32" s="92" t="s">
        <v>616</v>
      </c>
      <c r="C32" s="93" t="s">
        <v>617</v>
      </c>
      <c r="D32" s="98" t="n">
        <v>3032</v>
      </c>
      <c r="E32" s="98" t="n">
        <v>2650</v>
      </c>
    </row>
    <row r="33" customFormat="false" ht="11.25" hidden="false" customHeight="false" outlineLevel="1" collapsed="false">
      <c r="B33" s="92" t="s">
        <v>618</v>
      </c>
      <c r="C33" s="93" t="s">
        <v>619</v>
      </c>
      <c r="D33" s="98"/>
      <c r="E33" s="98" t="n">
        <v>0</v>
      </c>
    </row>
    <row r="34" customFormat="false" ht="11.25" hidden="false" customHeight="false" outlineLevel="1" collapsed="false">
      <c r="B34" s="92" t="s">
        <v>620</v>
      </c>
      <c r="C34" s="93" t="s">
        <v>621</v>
      </c>
      <c r="D34" s="98"/>
      <c r="E34" s="98" t="n">
        <v>0</v>
      </c>
    </row>
    <row r="35" customFormat="false" ht="11.25" hidden="false" customHeight="false" outlineLevel="1" collapsed="false">
      <c r="B35" s="92" t="s">
        <v>622</v>
      </c>
      <c r="C35" s="93" t="s">
        <v>623</v>
      </c>
      <c r="D35" s="98"/>
      <c r="E35" s="98" t="n">
        <v>0</v>
      </c>
    </row>
    <row r="36" customFormat="false" ht="11.25" hidden="false" customHeight="false" outlineLevel="1" collapsed="false">
      <c r="B36" s="92" t="s">
        <v>624</v>
      </c>
      <c r="C36" s="93" t="s">
        <v>625</v>
      </c>
      <c r="D36" s="98"/>
      <c r="E36" s="98" t="n">
        <v>0</v>
      </c>
    </row>
    <row r="37" customFormat="false" ht="11.25" hidden="false" customHeight="false" outlineLevel="1" collapsed="false">
      <c r="B37" s="92" t="s">
        <v>626</v>
      </c>
      <c r="C37" s="93" t="s">
        <v>627</v>
      </c>
      <c r="D37" s="98"/>
      <c r="E37" s="98" t="n">
        <v>0</v>
      </c>
    </row>
    <row r="38" customFormat="false" ht="11.25" hidden="false" customHeight="false" outlineLevel="1" collapsed="false">
      <c r="B38" s="92" t="s">
        <v>628</v>
      </c>
      <c r="C38" s="93" t="s">
        <v>629</v>
      </c>
      <c r="D38" s="98"/>
      <c r="E38" s="98" t="n">
        <v>43</v>
      </c>
    </row>
    <row r="39" customFormat="false" ht="11.25" hidden="false" customHeight="false" outlineLevel="1" collapsed="false">
      <c r="B39" s="92" t="s">
        <v>630</v>
      </c>
      <c r="C39" s="93" t="s">
        <v>631</v>
      </c>
      <c r="D39" s="98"/>
      <c r="E39" s="98" t="n">
        <v>0</v>
      </c>
    </row>
    <row r="40" customFormat="false" ht="11.25" hidden="false" customHeight="false" outlineLevel="1" collapsed="false">
      <c r="B40" s="92" t="s">
        <v>632</v>
      </c>
      <c r="C40" s="93" t="s">
        <v>633</v>
      </c>
      <c r="D40" s="98"/>
      <c r="E40" s="98" t="n">
        <v>0</v>
      </c>
    </row>
    <row r="41" customFormat="false" ht="11.25" hidden="false" customHeight="false" outlineLevel="1" collapsed="false">
      <c r="B41" s="92" t="s">
        <v>634</v>
      </c>
      <c r="C41" s="93" t="s">
        <v>635</v>
      </c>
      <c r="D41" s="98"/>
      <c r="E41" s="98" t="n">
        <v>0</v>
      </c>
    </row>
    <row r="42" customFormat="false" ht="11.25" hidden="false" customHeight="false" outlineLevel="1" collapsed="false">
      <c r="B42" s="92" t="s">
        <v>636</v>
      </c>
      <c r="C42" s="93" t="s">
        <v>637</v>
      </c>
      <c r="D42" s="98" t="n">
        <v>70074</v>
      </c>
      <c r="E42" s="98" t="n">
        <v>69668</v>
      </c>
    </row>
    <row r="43" s="88" customFormat="true" ht="11.25" hidden="false" customHeight="false" outlineLevel="0" collapsed="false">
      <c r="B43" s="89" t="s">
        <v>638</v>
      </c>
      <c r="C43" s="90" t="s">
        <v>639</v>
      </c>
      <c r="D43" s="91" t="n">
        <v>-5672378</v>
      </c>
      <c r="E43" s="91" t="n">
        <v>-5334433</v>
      </c>
    </row>
    <row r="44" customFormat="false" ht="11.25" hidden="false" customHeight="false" outlineLevel="1" collapsed="false">
      <c r="B44" s="92" t="s">
        <v>640</v>
      </c>
      <c r="C44" s="93" t="s">
        <v>641</v>
      </c>
      <c r="D44" s="98" t="n">
        <v>-2095472</v>
      </c>
      <c r="E44" s="98" t="n">
        <v>-2055582</v>
      </c>
    </row>
    <row r="45" customFormat="false" ht="22.5" hidden="false" customHeight="false" outlineLevel="1" collapsed="false">
      <c r="B45" s="92" t="s">
        <v>642</v>
      </c>
      <c r="C45" s="93" t="s">
        <v>643</v>
      </c>
      <c r="D45" s="98"/>
      <c r="E45" s="98" t="n">
        <v>0</v>
      </c>
    </row>
    <row r="46" customFormat="false" ht="11.25" hidden="false" customHeight="false" outlineLevel="1" collapsed="false">
      <c r="B46" s="92" t="s">
        <v>644</v>
      </c>
      <c r="C46" s="93" t="s">
        <v>645</v>
      </c>
      <c r="D46" s="98"/>
      <c r="E46" s="98" t="n">
        <v>0</v>
      </c>
    </row>
    <row r="47" customFormat="false" ht="11.25" hidden="false" customHeight="false" outlineLevel="1" collapsed="false">
      <c r="B47" s="92" t="s">
        <v>646</v>
      </c>
      <c r="C47" s="93" t="s">
        <v>647</v>
      </c>
      <c r="D47" s="98" t="n">
        <v>-1274214</v>
      </c>
      <c r="E47" s="98" t="n">
        <v>-1232808</v>
      </c>
    </row>
    <row r="48" customFormat="false" ht="11.25" hidden="false" customHeight="false" outlineLevel="1" collapsed="false">
      <c r="B48" s="92" t="s">
        <v>648</v>
      </c>
      <c r="C48" s="93" t="s">
        <v>649</v>
      </c>
      <c r="D48" s="98"/>
      <c r="E48" s="98" t="n">
        <v>-1165</v>
      </c>
    </row>
    <row r="49" customFormat="false" ht="11.25" hidden="false" customHeight="false" outlineLevel="1" collapsed="false">
      <c r="B49" s="92" t="s">
        <v>650</v>
      </c>
      <c r="C49" s="93" t="s">
        <v>651</v>
      </c>
      <c r="D49" s="98" t="n">
        <v>-17926</v>
      </c>
      <c r="E49" s="98" t="n">
        <v>-20590</v>
      </c>
    </row>
    <row r="50" customFormat="false" ht="11.25" hidden="false" customHeight="false" outlineLevel="1" collapsed="false">
      <c r="B50" s="92" t="s">
        <v>652</v>
      </c>
      <c r="C50" s="93" t="s">
        <v>653</v>
      </c>
      <c r="D50" s="98" t="n">
        <v>-150284</v>
      </c>
      <c r="E50" s="98" t="n">
        <v>-149589</v>
      </c>
    </row>
    <row r="51" customFormat="false" ht="11.25" hidden="false" customHeight="false" outlineLevel="1" collapsed="false">
      <c r="B51" s="92" t="s">
        <v>654</v>
      </c>
      <c r="C51" s="93" t="s">
        <v>655</v>
      </c>
      <c r="D51" s="98"/>
      <c r="E51" s="98" t="n">
        <v>0</v>
      </c>
    </row>
    <row r="52" customFormat="false" ht="11.25" hidden="false" customHeight="false" outlineLevel="1" collapsed="false">
      <c r="B52" s="92" t="s">
        <v>656</v>
      </c>
      <c r="C52" s="93" t="s">
        <v>657</v>
      </c>
      <c r="D52" s="98" t="n">
        <v>-22928</v>
      </c>
      <c r="E52" s="98" t="n">
        <v>-22526</v>
      </c>
    </row>
    <row r="53" customFormat="false" ht="11.25" hidden="false" customHeight="false" outlineLevel="1" collapsed="false">
      <c r="B53" s="92" t="s">
        <v>658</v>
      </c>
      <c r="C53" s="93" t="s">
        <v>659</v>
      </c>
      <c r="D53" s="98"/>
      <c r="E53" s="98" t="n">
        <v>0</v>
      </c>
    </row>
    <row r="54" customFormat="false" ht="11.25" hidden="false" customHeight="false" outlineLevel="1" collapsed="false">
      <c r="B54" s="92" t="s">
        <v>660</v>
      </c>
      <c r="C54" s="93" t="s">
        <v>661</v>
      </c>
      <c r="D54" s="98" t="n">
        <v>-2890</v>
      </c>
      <c r="E54" s="98" t="n">
        <v>-1344</v>
      </c>
    </row>
    <row r="55" customFormat="false" ht="22.5" hidden="false" customHeight="false" outlineLevel="1" collapsed="false">
      <c r="B55" s="92" t="s">
        <v>662</v>
      </c>
      <c r="C55" s="93" t="s">
        <v>663</v>
      </c>
      <c r="D55" s="98" t="n">
        <v>-305382</v>
      </c>
      <c r="E55" s="98" t="n">
        <v>-261580</v>
      </c>
    </row>
    <row r="56" customFormat="false" ht="22.5" hidden="false" customHeight="false" outlineLevel="1" collapsed="false">
      <c r="B56" s="92" t="s">
        <v>664</v>
      </c>
      <c r="C56" s="93" t="s">
        <v>665</v>
      </c>
      <c r="D56" s="98"/>
      <c r="E56" s="98" t="n">
        <v>0</v>
      </c>
    </row>
    <row r="57" customFormat="false" ht="33.75" hidden="false" customHeight="false" outlineLevel="1" collapsed="false">
      <c r="B57" s="92" t="s">
        <v>666</v>
      </c>
      <c r="C57" s="93" t="s">
        <v>667</v>
      </c>
      <c r="D57" s="98"/>
      <c r="E57" s="98" t="n">
        <v>-13282</v>
      </c>
    </row>
    <row r="58" customFormat="false" ht="11.25" hidden="false" customHeight="false" outlineLevel="1" collapsed="false">
      <c r="B58" s="92" t="s">
        <v>668</v>
      </c>
      <c r="C58" s="93" t="s">
        <v>669</v>
      </c>
      <c r="D58" s="98" t="n">
        <v>-1498787</v>
      </c>
      <c r="E58" s="98" t="n">
        <v>-1233009</v>
      </c>
    </row>
    <row r="59" customFormat="false" ht="11.25" hidden="false" customHeight="false" outlineLevel="1" collapsed="false">
      <c r="B59" s="92" t="s">
        <v>670</v>
      </c>
      <c r="C59" s="93" t="s">
        <v>671</v>
      </c>
      <c r="D59" s="98" t="n">
        <v>-81942</v>
      </c>
      <c r="E59" s="98" t="n">
        <v>-80007</v>
      </c>
    </row>
    <row r="60" customFormat="false" ht="11.25" hidden="false" customHeight="false" outlineLevel="1" collapsed="false">
      <c r="B60" s="92" t="s">
        <v>672</v>
      </c>
      <c r="C60" s="93" t="s">
        <v>673</v>
      </c>
      <c r="D60" s="98" t="n">
        <v>-3571</v>
      </c>
      <c r="E60" s="98" t="n">
        <v>-3252</v>
      </c>
    </row>
    <row r="61" customFormat="false" ht="11.25" hidden="false" customHeight="false" outlineLevel="1" collapsed="false">
      <c r="B61" s="92" t="s">
        <v>674</v>
      </c>
      <c r="C61" s="93" t="s">
        <v>675</v>
      </c>
      <c r="D61" s="98" t="n">
        <v>-1915</v>
      </c>
      <c r="E61" s="98" t="n">
        <v>-1310</v>
      </c>
    </row>
    <row r="62" customFormat="false" ht="11.25" hidden="false" customHeight="false" outlineLevel="1" collapsed="false">
      <c r="B62" s="92" t="s">
        <v>676</v>
      </c>
      <c r="C62" s="93" t="s">
        <v>677</v>
      </c>
      <c r="D62" s="98" t="n">
        <v>-4188</v>
      </c>
      <c r="E62" s="98" t="n">
        <v>-2158</v>
      </c>
    </row>
    <row r="63" customFormat="false" ht="22.5" hidden="false" customHeight="false" outlineLevel="1" collapsed="false">
      <c r="B63" s="92" t="s">
        <v>678</v>
      </c>
      <c r="C63" s="93" t="s">
        <v>679</v>
      </c>
      <c r="D63" s="98" t="n">
        <v>-46758</v>
      </c>
      <c r="E63" s="98" t="n">
        <v>-44604</v>
      </c>
    </row>
    <row r="64" customFormat="false" ht="11.25" hidden="false" customHeight="false" outlineLevel="1" collapsed="false">
      <c r="B64" s="92" t="s">
        <v>680</v>
      </c>
      <c r="C64" s="93" t="s">
        <v>681</v>
      </c>
      <c r="D64" s="98" t="n">
        <v>-23483</v>
      </c>
      <c r="E64" s="98" t="n">
        <v>-76185</v>
      </c>
    </row>
    <row r="65" customFormat="false" ht="11.25" hidden="false" customHeight="false" outlineLevel="1" collapsed="false">
      <c r="B65" s="92" t="s">
        <v>682</v>
      </c>
      <c r="C65" s="93" t="s">
        <v>683</v>
      </c>
      <c r="D65" s="98"/>
      <c r="E65" s="98" t="n">
        <v>0</v>
      </c>
    </row>
    <row r="66" customFormat="false" ht="11.25" hidden="false" customHeight="false" outlineLevel="1" collapsed="false">
      <c r="B66" s="92" t="s">
        <v>684</v>
      </c>
      <c r="C66" s="93" t="s">
        <v>685</v>
      </c>
      <c r="D66" s="98" t="n">
        <v>-142638</v>
      </c>
      <c r="E66" s="98" t="n">
        <v>-135442</v>
      </c>
    </row>
    <row r="67" s="88" customFormat="true" ht="11.25" hidden="false" customHeight="false" outlineLevel="0" collapsed="false">
      <c r="B67" s="89" t="s">
        <v>686</v>
      </c>
      <c r="C67" s="85" t="n">
        <v>2100</v>
      </c>
      <c r="D67" s="91" t="n">
        <v>-1586369</v>
      </c>
      <c r="E67" s="91" t="n">
        <v>-1703739</v>
      </c>
    </row>
    <row r="68" customFormat="false" ht="11.25" hidden="false" customHeight="false" outlineLevel="0" collapsed="false">
      <c r="B68" s="99" t="s">
        <v>687</v>
      </c>
      <c r="C68" s="90" t="s">
        <v>688</v>
      </c>
      <c r="D68" s="98"/>
      <c r="E68" s="98"/>
    </row>
    <row r="69" customFormat="false" ht="11.25" hidden="false" customHeight="false" outlineLevel="0" collapsed="false">
      <c r="B69" s="99" t="s">
        <v>689</v>
      </c>
      <c r="C69" s="90" t="s">
        <v>690</v>
      </c>
      <c r="D69" s="98"/>
      <c r="E69" s="98"/>
    </row>
    <row r="70" s="88" customFormat="true" ht="11.25" hidden="false" customHeight="false" outlineLevel="0" collapsed="false">
      <c r="B70" s="89" t="s">
        <v>691</v>
      </c>
      <c r="C70" s="85" t="n">
        <v>2200</v>
      </c>
      <c r="D70" s="91" t="n">
        <v>-1586369</v>
      </c>
      <c r="E70" s="91" t="n">
        <v>-1703739</v>
      </c>
    </row>
    <row r="71" customFormat="false" ht="11.25" hidden="false" customHeight="false" outlineLevel="0" collapsed="false">
      <c r="B71" s="84" t="s">
        <v>692</v>
      </c>
      <c r="C71" s="93"/>
      <c r="D71" s="100"/>
      <c r="E71" s="100"/>
    </row>
    <row r="72" s="88" customFormat="true" ht="11.25" hidden="false" customHeight="false" outlineLevel="0" collapsed="false">
      <c r="B72" s="89" t="s">
        <v>693</v>
      </c>
      <c r="C72" s="90" t="s">
        <v>694</v>
      </c>
      <c r="D72" s="91" t="n">
        <v>0</v>
      </c>
      <c r="E72" s="91" t="n">
        <v>0</v>
      </c>
    </row>
    <row r="73" customFormat="false" ht="11.25" hidden="false" customHeight="false" outlineLevel="1" collapsed="false">
      <c r="B73" s="92" t="s">
        <v>695</v>
      </c>
      <c r="C73" s="93" t="s">
        <v>696</v>
      </c>
      <c r="D73" s="98"/>
      <c r="E73" s="98"/>
    </row>
    <row r="74" customFormat="false" ht="11.25" hidden="false" customHeight="false" outlineLevel="1" collapsed="false">
      <c r="B74" s="92" t="s">
        <v>697</v>
      </c>
      <c r="C74" s="93" t="s">
        <v>698</v>
      </c>
      <c r="D74" s="94" t="n">
        <v>0</v>
      </c>
      <c r="E74" s="94" t="n">
        <v>0</v>
      </c>
    </row>
    <row r="75" s="95" customFormat="true" ht="11.25" hidden="false" customHeight="false" outlineLevel="2" collapsed="false">
      <c r="B75" s="96" t="s">
        <v>699</v>
      </c>
      <c r="C75" s="97" t="s">
        <v>700</v>
      </c>
      <c r="D75" s="98"/>
      <c r="E75" s="98"/>
    </row>
    <row r="76" s="95" customFormat="true" ht="11.25" hidden="false" customHeight="false" outlineLevel="2" collapsed="false">
      <c r="B76" s="96" t="s">
        <v>701</v>
      </c>
      <c r="C76" s="97" t="s">
        <v>702</v>
      </c>
      <c r="D76" s="98"/>
      <c r="E76" s="98"/>
    </row>
    <row r="77" s="95" customFormat="true" ht="11.25" hidden="false" customHeight="false" outlineLevel="2" collapsed="false">
      <c r="B77" s="96" t="s">
        <v>703</v>
      </c>
      <c r="C77" s="97" t="s">
        <v>704</v>
      </c>
      <c r="D77" s="98"/>
      <c r="E77" s="98"/>
    </row>
    <row r="78" customFormat="false" ht="11.25" hidden="false" customHeight="false" outlineLevel="1" collapsed="false">
      <c r="B78" s="92" t="s">
        <v>705</v>
      </c>
      <c r="C78" s="93" t="s">
        <v>706</v>
      </c>
      <c r="D78" s="98"/>
      <c r="E78" s="98"/>
    </row>
    <row r="79" customFormat="false" ht="11.25" hidden="false" customHeight="false" outlineLevel="1" collapsed="false">
      <c r="B79" s="92" t="s">
        <v>707</v>
      </c>
      <c r="C79" s="93" t="s">
        <v>708</v>
      </c>
      <c r="D79" s="98"/>
      <c r="E79" s="98"/>
    </row>
    <row r="80" s="88" customFormat="true" ht="11.25" hidden="false" customHeight="false" outlineLevel="0" collapsed="false">
      <c r="B80" s="89" t="s">
        <v>709</v>
      </c>
      <c r="C80" s="90" t="s">
        <v>710</v>
      </c>
      <c r="D80" s="91" t="n">
        <v>12774</v>
      </c>
      <c r="E80" s="91" t="n">
        <v>8142</v>
      </c>
    </row>
    <row r="81" customFormat="false" ht="11.25" hidden="false" customHeight="false" outlineLevel="1" collapsed="false">
      <c r="B81" s="92" t="s">
        <v>711</v>
      </c>
      <c r="C81" s="93" t="s">
        <v>712</v>
      </c>
      <c r="D81" s="98"/>
      <c r="E81" s="98" t="n">
        <v>0</v>
      </c>
    </row>
    <row r="82" customFormat="false" ht="11.25" hidden="false" customHeight="false" outlineLevel="1" collapsed="false">
      <c r="B82" s="92" t="s">
        <v>713</v>
      </c>
      <c r="C82" s="93" t="s">
        <v>714</v>
      </c>
      <c r="D82" s="98" t="n">
        <v>12774</v>
      </c>
      <c r="E82" s="98" t="n">
        <v>8142</v>
      </c>
    </row>
    <row r="83" customFormat="false" ht="11.25" hidden="false" customHeight="false" outlineLevel="1" collapsed="false">
      <c r="B83" s="92" t="s">
        <v>715</v>
      </c>
      <c r="C83" s="93" t="s">
        <v>716</v>
      </c>
      <c r="D83" s="98"/>
      <c r="E83" s="98" t="n">
        <v>0</v>
      </c>
    </row>
    <row r="84" customFormat="false" ht="11.25" hidden="false" customHeight="false" outlineLevel="1" collapsed="false">
      <c r="B84" s="92" t="s">
        <v>717</v>
      </c>
      <c r="C84" s="93" t="s">
        <v>718</v>
      </c>
      <c r="D84" s="98"/>
      <c r="E84" s="98" t="n">
        <v>0</v>
      </c>
    </row>
    <row r="85" customFormat="false" ht="11.25" hidden="false" customHeight="false" outlineLevel="1" collapsed="false">
      <c r="B85" s="92" t="s">
        <v>719</v>
      </c>
      <c r="C85" s="93" t="s">
        <v>720</v>
      </c>
      <c r="D85" s="98"/>
      <c r="E85" s="98" t="n">
        <v>0</v>
      </c>
    </row>
    <row r="86" s="88" customFormat="true" ht="11.25" hidden="false" customHeight="false" outlineLevel="0" collapsed="false">
      <c r="B86" s="89" t="s">
        <v>721</v>
      </c>
      <c r="C86" s="90" t="s">
        <v>722</v>
      </c>
      <c r="D86" s="91" t="n">
        <v>-69073</v>
      </c>
      <c r="E86" s="91" t="n">
        <v>-34766</v>
      </c>
    </row>
    <row r="87" customFormat="false" ht="11.25" hidden="false" customHeight="false" outlineLevel="1" collapsed="false">
      <c r="B87" s="92" t="s">
        <v>723</v>
      </c>
      <c r="C87" s="93" t="s">
        <v>724</v>
      </c>
      <c r="D87" s="98" t="n">
        <v>-69073</v>
      </c>
      <c r="E87" s="98" t="n">
        <v>-34766</v>
      </c>
    </row>
    <row r="88" customFormat="false" ht="11.25" hidden="false" customHeight="false" outlineLevel="1" collapsed="false">
      <c r="B88" s="92" t="s">
        <v>725</v>
      </c>
      <c r="C88" s="93" t="s">
        <v>726</v>
      </c>
      <c r="D88" s="98"/>
      <c r="E88" s="98"/>
    </row>
    <row r="89" customFormat="false" ht="11.25" hidden="false" customHeight="false" outlineLevel="1" collapsed="false">
      <c r="B89" s="92" t="s">
        <v>727</v>
      </c>
      <c r="C89" s="93" t="s">
        <v>728</v>
      </c>
      <c r="D89" s="98"/>
      <c r="E89" s="98"/>
    </row>
    <row r="90" customFormat="false" ht="11.25" hidden="false" customHeight="false" outlineLevel="1" collapsed="false">
      <c r="B90" s="92" t="s">
        <v>729</v>
      </c>
      <c r="C90" s="93" t="s">
        <v>730</v>
      </c>
      <c r="D90" s="98"/>
      <c r="E90" s="98"/>
    </row>
    <row r="91" s="88" customFormat="true" ht="11.25" hidden="false" customHeight="false" outlineLevel="0" collapsed="false">
      <c r="B91" s="89" t="s">
        <v>731</v>
      </c>
      <c r="C91" s="90" t="s">
        <v>732</v>
      </c>
      <c r="D91" s="91" t="n">
        <v>1025807</v>
      </c>
      <c r="E91" s="91" t="n">
        <v>1299412</v>
      </c>
    </row>
    <row r="92" customFormat="false" ht="11.25" hidden="false" customHeight="false" outlineLevel="1" collapsed="false">
      <c r="B92" s="92" t="s">
        <v>733</v>
      </c>
      <c r="C92" s="93" t="s">
        <v>734</v>
      </c>
      <c r="D92" s="94" t="n">
        <v>0</v>
      </c>
      <c r="E92" s="94" t="n">
        <v>0</v>
      </c>
    </row>
    <row r="93" customFormat="false" ht="11.25" hidden="false" customHeight="false" outlineLevel="2" collapsed="false">
      <c r="B93" s="96" t="s">
        <v>735</v>
      </c>
      <c r="C93" s="97" t="s">
        <v>736</v>
      </c>
      <c r="D93" s="98"/>
      <c r="E93" s="98" t="n">
        <v>0</v>
      </c>
    </row>
    <row r="94" customFormat="false" ht="11.25" hidden="false" customHeight="false" outlineLevel="2" collapsed="false">
      <c r="B94" s="96" t="s">
        <v>737</v>
      </c>
      <c r="C94" s="97" t="s">
        <v>738</v>
      </c>
      <c r="D94" s="98"/>
      <c r="E94" s="98" t="n">
        <v>0</v>
      </c>
    </row>
    <row r="95" customFormat="false" ht="11.25" hidden="false" customHeight="false" outlineLevel="1" collapsed="false">
      <c r="B95" s="92" t="s">
        <v>739</v>
      </c>
      <c r="C95" s="93" t="s">
        <v>740</v>
      </c>
      <c r="D95" s="98"/>
      <c r="E95" s="98" t="n">
        <v>75</v>
      </c>
    </row>
    <row r="96" customFormat="false" ht="22.5" hidden="false" customHeight="false" outlineLevel="1" collapsed="false">
      <c r="B96" s="92" t="s">
        <v>741</v>
      </c>
      <c r="C96" s="93" t="s">
        <v>742</v>
      </c>
      <c r="D96" s="98"/>
      <c r="E96" s="98" t="n">
        <v>0</v>
      </c>
    </row>
    <row r="97" customFormat="false" ht="11.25" hidden="false" customHeight="false" outlineLevel="1" collapsed="false">
      <c r="B97" s="92" t="s">
        <v>743</v>
      </c>
      <c r="C97" s="93" t="s">
        <v>744</v>
      </c>
      <c r="D97" s="98" t="n">
        <v>108</v>
      </c>
      <c r="E97" s="98" t="n">
        <v>251</v>
      </c>
    </row>
    <row r="98" customFormat="false" ht="11.25" hidden="false" customHeight="false" outlineLevel="1" collapsed="false">
      <c r="B98" s="92" t="s">
        <v>745</v>
      </c>
      <c r="C98" s="93" t="s">
        <v>746</v>
      </c>
      <c r="D98" s="98"/>
      <c r="E98" s="98" t="n">
        <v>0</v>
      </c>
    </row>
    <row r="99" customFormat="false" ht="11.25" hidden="false" customHeight="false" outlineLevel="1" collapsed="false">
      <c r="B99" s="92" t="s">
        <v>747</v>
      </c>
      <c r="C99" s="93" t="s">
        <v>748</v>
      </c>
      <c r="D99" s="94" t="n">
        <v>0</v>
      </c>
      <c r="E99" s="94" t="n">
        <v>0</v>
      </c>
    </row>
    <row r="100" customFormat="false" ht="11.25" hidden="false" customHeight="false" outlineLevel="2" collapsed="false">
      <c r="B100" s="101" t="s">
        <v>749</v>
      </c>
      <c r="C100" s="93" t="s">
        <v>750</v>
      </c>
      <c r="D100" s="98"/>
      <c r="E100" s="98" t="n">
        <v>0</v>
      </c>
    </row>
    <row r="101" customFormat="false" ht="11.25" hidden="false" customHeight="false" outlineLevel="2" collapsed="false">
      <c r="B101" s="101" t="s">
        <v>751</v>
      </c>
      <c r="C101" s="93" t="s">
        <v>752</v>
      </c>
      <c r="D101" s="98"/>
      <c r="E101" s="98" t="n">
        <v>0</v>
      </c>
    </row>
    <row r="102" customFormat="false" ht="11.25" hidden="false" customHeight="false" outlineLevel="2" collapsed="false">
      <c r="B102" s="101" t="s">
        <v>753</v>
      </c>
      <c r="C102" s="93" t="s">
        <v>754</v>
      </c>
      <c r="D102" s="98"/>
      <c r="E102" s="98" t="n">
        <v>0</v>
      </c>
    </row>
    <row r="103" customFormat="false" ht="11.25" hidden="false" customHeight="false" outlineLevel="1" collapsed="false">
      <c r="B103" s="92" t="s">
        <v>755</v>
      </c>
      <c r="C103" s="93" t="s">
        <v>756</v>
      </c>
      <c r="D103" s="98"/>
      <c r="E103" s="98" t="n">
        <v>0</v>
      </c>
    </row>
    <row r="104" customFormat="false" ht="11.25" hidden="false" customHeight="false" outlineLevel="1" collapsed="false">
      <c r="B104" s="92" t="s">
        <v>757</v>
      </c>
      <c r="C104" s="93" t="s">
        <v>758</v>
      </c>
      <c r="D104" s="98"/>
      <c r="E104" s="98" t="n">
        <v>0</v>
      </c>
    </row>
    <row r="105" customFormat="false" ht="11.25" hidden="false" customHeight="false" outlineLevel="1" collapsed="false">
      <c r="B105" s="92" t="s">
        <v>759</v>
      </c>
      <c r="C105" s="93" t="s">
        <v>760</v>
      </c>
      <c r="D105" s="98"/>
      <c r="E105" s="98" t="n">
        <v>0</v>
      </c>
    </row>
    <row r="106" customFormat="false" ht="11.25" hidden="false" customHeight="false" outlineLevel="1" collapsed="false">
      <c r="B106" s="92" t="s">
        <v>761</v>
      </c>
      <c r="C106" s="93" t="s">
        <v>762</v>
      </c>
      <c r="D106" s="98"/>
      <c r="E106" s="98" t="n">
        <v>0</v>
      </c>
    </row>
    <row r="107" customFormat="false" ht="11.25" hidden="false" customHeight="false" outlineLevel="1" collapsed="false">
      <c r="B107" s="92" t="s">
        <v>763</v>
      </c>
      <c r="C107" s="93" t="s">
        <v>764</v>
      </c>
      <c r="D107" s="98" t="n">
        <v>136</v>
      </c>
      <c r="E107" s="98" t="n">
        <v>203</v>
      </c>
    </row>
    <row r="108" customFormat="false" ht="11.25" hidden="false" customHeight="false" outlineLevel="1" collapsed="false">
      <c r="B108" s="92" t="s">
        <v>765</v>
      </c>
      <c r="C108" s="93" t="s">
        <v>766</v>
      </c>
      <c r="D108" s="98" t="n">
        <v>3420</v>
      </c>
      <c r="E108" s="98" t="n">
        <v>0</v>
      </c>
    </row>
    <row r="109" customFormat="false" ht="22.5" hidden="false" customHeight="false" outlineLevel="1" collapsed="false">
      <c r="B109" s="92" t="s">
        <v>767</v>
      </c>
      <c r="C109" s="93" t="s">
        <v>768</v>
      </c>
      <c r="D109" s="98" t="n">
        <v>10</v>
      </c>
      <c r="E109" s="98" t="n">
        <v>0</v>
      </c>
    </row>
    <row r="110" customFormat="false" ht="11.25" hidden="false" customHeight="false" outlineLevel="1" collapsed="false">
      <c r="B110" s="92" t="s">
        <v>769</v>
      </c>
      <c r="C110" s="93" t="s">
        <v>770</v>
      </c>
      <c r="D110" s="98"/>
      <c r="E110" s="98" t="n">
        <v>0</v>
      </c>
    </row>
    <row r="111" customFormat="false" ht="11.25" hidden="false" customHeight="false" outlineLevel="1" collapsed="false">
      <c r="B111" s="92" t="s">
        <v>771</v>
      </c>
      <c r="C111" s="93" t="s">
        <v>772</v>
      </c>
      <c r="D111" s="98"/>
      <c r="E111" s="98" t="n">
        <v>0</v>
      </c>
    </row>
    <row r="112" customFormat="false" ht="11.25" hidden="false" customHeight="false" outlineLevel="1" collapsed="false">
      <c r="B112" s="92" t="s">
        <v>773</v>
      </c>
      <c r="C112" s="93" t="s">
        <v>774</v>
      </c>
      <c r="D112" s="94" t="n">
        <v>44932</v>
      </c>
      <c r="E112" s="94" t="n">
        <v>137602</v>
      </c>
    </row>
    <row r="113" s="95" customFormat="true" ht="11.25" hidden="false" customHeight="false" outlineLevel="2" collapsed="false">
      <c r="B113" s="96" t="s">
        <v>775</v>
      </c>
      <c r="C113" s="97" t="s">
        <v>776</v>
      </c>
      <c r="D113" s="98"/>
      <c r="E113" s="98" t="n">
        <v>0</v>
      </c>
    </row>
    <row r="114" s="95" customFormat="true" ht="11.25" hidden="false" customHeight="false" outlineLevel="2" collapsed="false">
      <c r="B114" s="96" t="s">
        <v>777</v>
      </c>
      <c r="C114" s="97" t="s">
        <v>778</v>
      </c>
      <c r="D114" s="98" t="n">
        <v>618</v>
      </c>
      <c r="E114" s="98" t="n">
        <v>1116</v>
      </c>
    </row>
    <row r="115" s="95" customFormat="true" ht="11.25" hidden="false" customHeight="false" outlineLevel="2" collapsed="false">
      <c r="B115" s="96" t="s">
        <v>779</v>
      </c>
      <c r="C115" s="97" t="s">
        <v>780</v>
      </c>
      <c r="D115" s="98" t="n">
        <v>43314</v>
      </c>
      <c r="E115" s="98" t="n">
        <v>35960</v>
      </c>
    </row>
    <row r="116" s="95" customFormat="true" ht="11.25" hidden="false" customHeight="false" outlineLevel="2" collapsed="false">
      <c r="B116" s="96" t="s">
        <v>781</v>
      </c>
      <c r="C116" s="97" t="s">
        <v>782</v>
      </c>
      <c r="D116" s="98" t="n">
        <v>1000</v>
      </c>
      <c r="E116" s="98" t="n">
        <v>100526</v>
      </c>
    </row>
    <row r="117" customFormat="false" ht="11.25" hidden="false" customHeight="false" outlineLevel="1" collapsed="false">
      <c r="B117" s="92" t="s">
        <v>783</v>
      </c>
      <c r="C117" s="93" t="s">
        <v>784</v>
      </c>
      <c r="D117" s="98" t="n">
        <v>29693</v>
      </c>
      <c r="E117" s="98" t="n">
        <v>16754</v>
      </c>
    </row>
    <row r="118" customFormat="false" ht="11.25" hidden="false" customHeight="false" outlineLevel="1" collapsed="false">
      <c r="B118" s="92" t="s">
        <v>785</v>
      </c>
      <c r="C118" s="93" t="s">
        <v>786</v>
      </c>
      <c r="D118" s="98" t="n">
        <v>173</v>
      </c>
      <c r="E118" s="98" t="n">
        <v>44</v>
      </c>
    </row>
    <row r="119" customFormat="false" ht="11.25" hidden="false" customHeight="false" outlineLevel="1" collapsed="false">
      <c r="B119" s="92" t="s">
        <v>787</v>
      </c>
      <c r="C119" s="93" t="s">
        <v>788</v>
      </c>
      <c r="D119" s="98"/>
      <c r="E119" s="98" t="n">
        <v>0</v>
      </c>
    </row>
    <row r="120" customFormat="false" ht="11.25" hidden="false" customHeight="false" outlineLevel="1" collapsed="false">
      <c r="B120" s="92" t="s">
        <v>789</v>
      </c>
      <c r="C120" s="93" t="s">
        <v>790</v>
      </c>
      <c r="D120" s="98" t="n">
        <v>944508</v>
      </c>
      <c r="E120" s="98" t="n">
        <v>1142232</v>
      </c>
    </row>
    <row r="121" customFormat="false" ht="11.25" hidden="false" customHeight="false" outlineLevel="1" collapsed="false">
      <c r="B121" s="92" t="s">
        <v>791</v>
      </c>
      <c r="C121" s="93" t="s">
        <v>792</v>
      </c>
      <c r="D121" s="98" t="n">
        <v>1502</v>
      </c>
      <c r="E121" s="98" t="n">
        <v>0</v>
      </c>
    </row>
    <row r="122" customFormat="false" ht="11.25" hidden="false" customHeight="false" outlineLevel="1" collapsed="false">
      <c r="B122" s="92" t="s">
        <v>793</v>
      </c>
      <c r="C122" s="93" t="s">
        <v>794</v>
      </c>
      <c r="D122" s="98"/>
      <c r="E122" s="98" t="n">
        <v>0</v>
      </c>
    </row>
    <row r="123" customFormat="false" ht="11.25" hidden="false" customHeight="false" outlineLevel="1" collapsed="false">
      <c r="B123" s="92" t="s">
        <v>795</v>
      </c>
      <c r="C123" s="93" t="s">
        <v>796</v>
      </c>
      <c r="D123" s="98" t="n">
        <v>1325</v>
      </c>
      <c r="E123" s="98" t="n">
        <v>2251</v>
      </c>
    </row>
    <row r="124" s="88" customFormat="true" ht="11.25" hidden="false" customHeight="false" outlineLevel="0" collapsed="false">
      <c r="B124" s="89" t="s">
        <v>797</v>
      </c>
      <c r="C124" s="90" t="s">
        <v>798</v>
      </c>
      <c r="D124" s="91" t="n">
        <v>-159558</v>
      </c>
      <c r="E124" s="91" t="n">
        <v>-76117</v>
      </c>
    </row>
    <row r="125" customFormat="false" ht="11.25" hidden="false" customHeight="false" outlineLevel="1" collapsed="false">
      <c r="B125" s="92" t="s">
        <v>799</v>
      </c>
      <c r="C125" s="93" t="s">
        <v>800</v>
      </c>
      <c r="D125" s="94" t="n">
        <v>0</v>
      </c>
      <c r="E125" s="94" t="n">
        <v>0</v>
      </c>
    </row>
    <row r="126" customFormat="false" ht="11.25" hidden="false" customHeight="false" outlineLevel="2" collapsed="false">
      <c r="B126" s="96" t="s">
        <v>801</v>
      </c>
      <c r="C126" s="97" t="s">
        <v>802</v>
      </c>
      <c r="D126" s="98"/>
      <c r="E126" s="98" t="n">
        <v>0</v>
      </c>
    </row>
    <row r="127" customFormat="false" ht="11.25" hidden="false" customHeight="false" outlineLevel="2" collapsed="false">
      <c r="B127" s="96" t="s">
        <v>803</v>
      </c>
      <c r="C127" s="97" t="s">
        <v>804</v>
      </c>
      <c r="D127" s="98"/>
      <c r="E127" s="98" t="n">
        <v>0</v>
      </c>
    </row>
    <row r="128" customFormat="false" ht="11.25" hidden="false" customHeight="false" outlineLevel="1" collapsed="false">
      <c r="B128" s="92" t="s">
        <v>805</v>
      </c>
      <c r="C128" s="93" t="s">
        <v>806</v>
      </c>
      <c r="D128" s="98"/>
      <c r="E128" s="98" t="n">
        <v>-75</v>
      </c>
    </row>
    <row r="129" customFormat="false" ht="22.5" hidden="false" customHeight="false" outlineLevel="1" collapsed="false">
      <c r="B129" s="92" t="s">
        <v>807</v>
      </c>
      <c r="C129" s="93" t="s">
        <v>808</v>
      </c>
      <c r="D129" s="98"/>
      <c r="E129" s="98" t="n">
        <v>0</v>
      </c>
    </row>
    <row r="130" customFormat="false" ht="11.25" hidden="false" customHeight="false" outlineLevel="1" collapsed="false">
      <c r="B130" s="92" t="s">
        <v>809</v>
      </c>
      <c r="C130" s="93" t="s">
        <v>810</v>
      </c>
      <c r="D130" s="98" t="n">
        <v>-87</v>
      </c>
      <c r="E130" s="98" t="n">
        <v>-186</v>
      </c>
    </row>
    <row r="131" customFormat="false" ht="11.25" hidden="false" customHeight="false" outlineLevel="1" collapsed="false">
      <c r="B131" s="92" t="s">
        <v>811</v>
      </c>
      <c r="C131" s="93" t="s">
        <v>812</v>
      </c>
      <c r="D131" s="98"/>
      <c r="E131" s="98" t="n">
        <v>0</v>
      </c>
    </row>
    <row r="132" customFormat="false" ht="11.25" hidden="false" customHeight="false" outlineLevel="1" collapsed="false">
      <c r="B132" s="92" t="s">
        <v>813</v>
      </c>
      <c r="C132" s="93" t="s">
        <v>814</v>
      </c>
      <c r="D132" s="94" t="n">
        <v>0</v>
      </c>
      <c r="E132" s="94" t="n">
        <v>0</v>
      </c>
    </row>
    <row r="133" customFormat="false" ht="11.25" hidden="false" customHeight="false" outlineLevel="2" collapsed="false">
      <c r="B133" s="101" t="s">
        <v>815</v>
      </c>
      <c r="C133" s="93" t="s">
        <v>816</v>
      </c>
      <c r="D133" s="98"/>
      <c r="E133" s="98" t="n">
        <v>0</v>
      </c>
    </row>
    <row r="134" customFormat="false" ht="11.25" hidden="false" customHeight="false" outlineLevel="2" collapsed="false">
      <c r="B134" s="101" t="s">
        <v>817</v>
      </c>
      <c r="C134" s="93" t="s">
        <v>818</v>
      </c>
      <c r="D134" s="98"/>
      <c r="E134" s="98" t="n">
        <v>0</v>
      </c>
    </row>
    <row r="135" customFormat="false" ht="11.25" hidden="false" customHeight="false" outlineLevel="2" collapsed="false">
      <c r="B135" s="101" t="s">
        <v>819</v>
      </c>
      <c r="C135" s="93" t="s">
        <v>820</v>
      </c>
      <c r="D135" s="98"/>
      <c r="E135" s="98" t="n">
        <v>0</v>
      </c>
    </row>
    <row r="136" customFormat="false" ht="11.25" hidden="false" customHeight="false" outlineLevel="2" collapsed="false">
      <c r="B136" s="101" t="s">
        <v>821</v>
      </c>
      <c r="C136" s="93" t="s">
        <v>822</v>
      </c>
      <c r="D136" s="98"/>
      <c r="E136" s="98" t="n">
        <v>0</v>
      </c>
    </row>
    <row r="137" customFormat="false" ht="11.25" hidden="false" customHeight="false" outlineLevel="1" collapsed="false">
      <c r="B137" s="92" t="s">
        <v>823</v>
      </c>
      <c r="C137" s="93" t="s">
        <v>824</v>
      </c>
      <c r="D137" s="98"/>
      <c r="E137" s="98" t="n">
        <v>0</v>
      </c>
    </row>
    <row r="138" customFormat="false" ht="11.25" hidden="false" customHeight="false" outlineLevel="1" collapsed="false">
      <c r="B138" s="92" t="s">
        <v>825</v>
      </c>
      <c r="C138" s="93" t="s">
        <v>826</v>
      </c>
      <c r="D138" s="98"/>
      <c r="E138" s="98" t="n">
        <v>0</v>
      </c>
    </row>
    <row r="139" customFormat="false" ht="11.25" hidden="false" customHeight="false" outlineLevel="1" collapsed="false">
      <c r="B139" s="92" t="s">
        <v>827</v>
      </c>
      <c r="C139" s="93" t="s">
        <v>828</v>
      </c>
      <c r="D139" s="98"/>
      <c r="E139" s="98" t="n">
        <v>0</v>
      </c>
    </row>
    <row r="140" customFormat="false" ht="22.5" hidden="false" customHeight="false" outlineLevel="1" collapsed="false">
      <c r="B140" s="92" t="s">
        <v>829</v>
      </c>
      <c r="C140" s="93" t="s">
        <v>830</v>
      </c>
      <c r="D140" s="98" t="n">
        <v>-100</v>
      </c>
      <c r="E140" s="98" t="n">
        <v>-100</v>
      </c>
    </row>
    <row r="141" customFormat="false" ht="11.25" hidden="false" customHeight="false" outlineLevel="1" collapsed="false">
      <c r="B141" s="92" t="s">
        <v>831</v>
      </c>
      <c r="C141" s="93" t="s">
        <v>832</v>
      </c>
      <c r="D141" s="98"/>
      <c r="E141" s="98" t="n">
        <v>0</v>
      </c>
    </row>
    <row r="142" customFormat="false" ht="11.25" hidden="false" customHeight="false" outlineLevel="1" collapsed="false">
      <c r="B142" s="92" t="s">
        <v>833</v>
      </c>
      <c r="C142" s="93" t="s">
        <v>834</v>
      </c>
      <c r="D142" s="98" t="n">
        <v>-66</v>
      </c>
      <c r="E142" s="98" t="n">
        <v>-71</v>
      </c>
    </row>
    <row r="143" customFormat="false" ht="11.25" hidden="false" customHeight="false" outlineLevel="1" collapsed="false">
      <c r="B143" s="92" t="s">
        <v>835</v>
      </c>
      <c r="C143" s="93" t="s">
        <v>836</v>
      </c>
      <c r="D143" s="98"/>
      <c r="E143" s="98" t="n">
        <v>0</v>
      </c>
    </row>
    <row r="144" customFormat="false" ht="11.25" hidden="false" customHeight="false" outlineLevel="1" collapsed="false">
      <c r="B144" s="92" t="s">
        <v>837</v>
      </c>
      <c r="C144" s="93" t="s">
        <v>838</v>
      </c>
      <c r="D144" s="98"/>
      <c r="E144" s="98" t="n">
        <v>0</v>
      </c>
    </row>
    <row r="145" customFormat="false" ht="11.25" hidden="false" customHeight="false" outlineLevel="1" collapsed="false">
      <c r="B145" s="92" t="s">
        <v>839</v>
      </c>
      <c r="C145" s="93" t="s">
        <v>840</v>
      </c>
      <c r="D145" s="98"/>
      <c r="E145" s="98" t="n">
        <v>0</v>
      </c>
    </row>
    <row r="146" customFormat="false" ht="11.25" hidden="false" customHeight="false" outlineLevel="1" collapsed="false">
      <c r="B146" s="92" t="s">
        <v>841</v>
      </c>
      <c r="C146" s="93" t="s">
        <v>842</v>
      </c>
      <c r="D146" s="94" t="n">
        <v>-118244</v>
      </c>
      <c r="E146" s="94" t="n">
        <v>-45162</v>
      </c>
    </row>
    <row r="147" s="95" customFormat="true" ht="11.25" hidden="false" customHeight="false" outlineLevel="2" collapsed="false">
      <c r="B147" s="96" t="s">
        <v>843</v>
      </c>
      <c r="C147" s="97" t="s">
        <v>844</v>
      </c>
      <c r="D147" s="98"/>
      <c r="E147" s="98" t="n">
        <v>0</v>
      </c>
    </row>
    <row r="148" s="95" customFormat="true" ht="11.25" hidden="false" customHeight="false" outlineLevel="2" collapsed="false">
      <c r="B148" s="96" t="s">
        <v>777</v>
      </c>
      <c r="C148" s="97" t="s">
        <v>845</v>
      </c>
      <c r="D148" s="98"/>
      <c r="E148" s="98" t="n">
        <v>-406</v>
      </c>
    </row>
    <row r="149" s="95" customFormat="true" ht="11.25" hidden="false" customHeight="false" outlineLevel="2" collapsed="false">
      <c r="B149" s="96" t="s">
        <v>779</v>
      </c>
      <c r="C149" s="97" t="s">
        <v>846</v>
      </c>
      <c r="D149" s="98" t="n">
        <v>-117244</v>
      </c>
      <c r="E149" s="98" t="n">
        <v>-43756</v>
      </c>
    </row>
    <row r="150" s="95" customFormat="true" ht="11.25" hidden="false" customHeight="false" outlineLevel="2" collapsed="false">
      <c r="B150" s="96" t="s">
        <v>781</v>
      </c>
      <c r="C150" s="97" t="s">
        <v>847</v>
      </c>
      <c r="D150" s="98" t="n">
        <v>-1000</v>
      </c>
      <c r="E150" s="98" t="n">
        <v>-1000</v>
      </c>
    </row>
    <row r="151" customFormat="false" ht="11.25" hidden="false" customHeight="false" outlineLevel="1" collapsed="false">
      <c r="B151" s="92" t="s">
        <v>848</v>
      </c>
      <c r="C151" s="93" t="s">
        <v>849</v>
      </c>
      <c r="D151" s="98"/>
      <c r="E151" s="98" t="n">
        <v>0</v>
      </c>
    </row>
    <row r="152" customFormat="false" ht="11.25" hidden="false" customHeight="false" outlineLevel="1" collapsed="false">
      <c r="B152" s="92" t="s">
        <v>850</v>
      </c>
      <c r="C152" s="93" t="s">
        <v>851</v>
      </c>
      <c r="D152" s="98"/>
      <c r="E152" s="98" t="n">
        <v>0</v>
      </c>
    </row>
    <row r="153" customFormat="false" ht="11.25" hidden="false" customHeight="false" outlineLevel="1" collapsed="false">
      <c r="B153" s="92" t="s">
        <v>852</v>
      </c>
      <c r="C153" s="93" t="s">
        <v>853</v>
      </c>
      <c r="D153" s="98" t="n">
        <v>-36</v>
      </c>
      <c r="E153" s="98" t="n">
        <v>-45</v>
      </c>
    </row>
    <row r="154" customFormat="false" ht="11.25" hidden="false" customHeight="false" outlineLevel="1" collapsed="false">
      <c r="B154" s="92" t="s">
        <v>854</v>
      </c>
      <c r="C154" s="93" t="s">
        <v>855</v>
      </c>
      <c r="D154" s="98"/>
      <c r="E154" s="98" t="n">
        <v>0</v>
      </c>
    </row>
    <row r="155" customFormat="false" ht="11.25" hidden="false" customHeight="false" outlineLevel="1" collapsed="false">
      <c r="B155" s="92" t="s">
        <v>856</v>
      </c>
      <c r="C155" s="93" t="s">
        <v>857</v>
      </c>
      <c r="D155" s="98" t="n">
        <v>-24</v>
      </c>
      <c r="E155" s="98" t="n">
        <v>-327</v>
      </c>
    </row>
    <row r="156" customFormat="false" ht="11.25" hidden="false" customHeight="false" outlineLevel="1" collapsed="false">
      <c r="B156" s="92" t="s">
        <v>858</v>
      </c>
      <c r="C156" s="93" t="s">
        <v>859</v>
      </c>
      <c r="D156" s="98" t="n">
        <v>-7170</v>
      </c>
      <c r="E156" s="98" t="n">
        <v>-1753</v>
      </c>
    </row>
    <row r="157" customFormat="false" ht="11.25" hidden="false" customHeight="false" outlineLevel="1" collapsed="false">
      <c r="B157" s="92" t="s">
        <v>860</v>
      </c>
      <c r="C157" s="93" t="s">
        <v>861</v>
      </c>
      <c r="D157" s="98"/>
      <c r="E157" s="98" t="n">
        <v>0</v>
      </c>
    </row>
    <row r="158" customFormat="false" ht="11.25" hidden="false" customHeight="false" outlineLevel="1" collapsed="false">
      <c r="B158" s="92" t="s">
        <v>862</v>
      </c>
      <c r="C158" s="93" t="s">
        <v>863</v>
      </c>
      <c r="D158" s="98"/>
      <c r="E158" s="98" t="n">
        <v>-600</v>
      </c>
    </row>
    <row r="159" customFormat="false" ht="11.25" hidden="false" customHeight="false" outlineLevel="1" collapsed="false">
      <c r="B159" s="92" t="s">
        <v>864</v>
      </c>
      <c r="C159" s="93" t="s">
        <v>865</v>
      </c>
      <c r="D159" s="98" t="n">
        <v>-4504</v>
      </c>
      <c r="E159" s="98" t="n">
        <v>-3034</v>
      </c>
    </row>
    <row r="160" customFormat="false" ht="11.25" hidden="false" customHeight="false" outlineLevel="1" collapsed="false">
      <c r="B160" s="92" t="s">
        <v>866</v>
      </c>
      <c r="C160" s="93" t="s">
        <v>867</v>
      </c>
      <c r="D160" s="98"/>
      <c r="E160" s="98" t="n">
        <v>0</v>
      </c>
    </row>
    <row r="161" customFormat="false" ht="11.25" hidden="false" customHeight="false" outlineLevel="1" collapsed="false">
      <c r="B161" s="92" t="s">
        <v>868</v>
      </c>
      <c r="C161" s="93" t="s">
        <v>869</v>
      </c>
      <c r="D161" s="98"/>
      <c r="E161" s="98" t="n">
        <v>0</v>
      </c>
    </row>
    <row r="162" customFormat="false" ht="22.5" hidden="false" customHeight="false" outlineLevel="1" collapsed="false">
      <c r="B162" s="92" t="s">
        <v>870</v>
      </c>
      <c r="C162" s="93" t="s">
        <v>871</v>
      </c>
      <c r="D162" s="98"/>
      <c r="E162" s="98" t="n">
        <v>0</v>
      </c>
    </row>
    <row r="163" customFormat="false" ht="11.25" hidden="false" customHeight="false" outlineLevel="1" collapsed="false">
      <c r="B163" s="92" t="s">
        <v>872</v>
      </c>
      <c r="C163" s="93" t="s">
        <v>873</v>
      </c>
      <c r="D163" s="98"/>
      <c r="E163" s="98" t="n">
        <v>0</v>
      </c>
    </row>
    <row r="164" customFormat="false" ht="11.25" hidden="false" customHeight="false" outlineLevel="1" collapsed="false">
      <c r="B164" s="92" t="s">
        <v>874</v>
      </c>
      <c r="C164" s="93" t="s">
        <v>875</v>
      </c>
      <c r="D164" s="98" t="n">
        <v>-5817</v>
      </c>
      <c r="E164" s="98" t="n">
        <v>-777</v>
      </c>
    </row>
    <row r="165" customFormat="false" ht="22.5" hidden="false" customHeight="false" outlineLevel="1" collapsed="false">
      <c r="B165" s="92" t="s">
        <v>876</v>
      </c>
      <c r="C165" s="93" t="s">
        <v>877</v>
      </c>
      <c r="D165" s="98" t="n">
        <v>-864</v>
      </c>
      <c r="E165" s="98" t="n">
        <v>-760</v>
      </c>
    </row>
    <row r="166" customFormat="false" ht="11.25" hidden="false" customHeight="false" outlineLevel="1" collapsed="false">
      <c r="B166" s="92" t="s">
        <v>878</v>
      </c>
      <c r="C166" s="93" t="s">
        <v>879</v>
      </c>
      <c r="D166" s="102" t="n">
        <v>-18024</v>
      </c>
      <c r="E166" s="102" t="n">
        <v>-20132</v>
      </c>
    </row>
    <row r="167" s="95" customFormat="true" ht="11.25" hidden="false" customHeight="false" outlineLevel="2" collapsed="false">
      <c r="B167" s="96" t="s">
        <v>880</v>
      </c>
      <c r="C167" s="97" t="s">
        <v>881</v>
      </c>
      <c r="D167" s="98" t="n">
        <v>-6074</v>
      </c>
      <c r="E167" s="98" t="n">
        <v>-12249</v>
      </c>
    </row>
    <row r="168" s="95" customFormat="true" ht="11.25" hidden="false" customHeight="false" outlineLevel="2" collapsed="false">
      <c r="B168" s="96" t="s">
        <v>882</v>
      </c>
      <c r="C168" s="97" t="s">
        <v>883</v>
      </c>
      <c r="D168" s="98"/>
      <c r="E168" s="98" t="n">
        <v>0</v>
      </c>
    </row>
    <row r="169" s="95" customFormat="true" ht="11.25" hidden="false" customHeight="false" outlineLevel="2" collapsed="false">
      <c r="B169" s="96" t="s">
        <v>884</v>
      </c>
      <c r="C169" s="97" t="s">
        <v>885</v>
      </c>
      <c r="D169" s="98"/>
      <c r="E169" s="98" t="n">
        <v>0</v>
      </c>
    </row>
    <row r="170" s="95" customFormat="true" ht="22.5" hidden="false" customHeight="false" outlineLevel="2" collapsed="false">
      <c r="B170" s="96" t="s">
        <v>886</v>
      </c>
      <c r="C170" s="97" t="s">
        <v>887</v>
      </c>
      <c r="D170" s="98"/>
      <c r="E170" s="98" t="n">
        <v>0</v>
      </c>
    </row>
    <row r="171" s="95" customFormat="true" ht="11.25" hidden="false" customHeight="false" outlineLevel="2" collapsed="false">
      <c r="B171" s="96" t="s">
        <v>888</v>
      </c>
      <c r="C171" s="97" t="s">
        <v>889</v>
      </c>
      <c r="D171" s="98" t="n">
        <v>-42</v>
      </c>
      <c r="E171" s="98" t="n">
        <v>-89</v>
      </c>
    </row>
    <row r="172" s="95" customFormat="true" ht="22.5" hidden="false" customHeight="false" outlineLevel="2" collapsed="false">
      <c r="B172" s="96" t="s">
        <v>890</v>
      </c>
      <c r="C172" s="97" t="s">
        <v>891</v>
      </c>
      <c r="D172" s="98" t="n">
        <v>-1541</v>
      </c>
      <c r="E172" s="98" t="n">
        <v>-129</v>
      </c>
    </row>
    <row r="173" s="95" customFormat="true" ht="11.25" hidden="false" customHeight="false" outlineLevel="2" collapsed="false">
      <c r="B173" s="96" t="s">
        <v>892</v>
      </c>
      <c r="C173" s="97" t="s">
        <v>893</v>
      </c>
      <c r="D173" s="98" t="n">
        <v>-10367</v>
      </c>
      <c r="E173" s="98" t="n">
        <v>-7665</v>
      </c>
    </row>
    <row r="174" customFormat="false" ht="11.25" hidden="false" customHeight="false" outlineLevel="1" collapsed="false">
      <c r="B174" s="92" t="s">
        <v>894</v>
      </c>
      <c r="C174" s="93" t="s">
        <v>895</v>
      </c>
      <c r="D174" s="98" t="n">
        <v>-1200</v>
      </c>
      <c r="E174" s="98" t="n">
        <v>-775</v>
      </c>
    </row>
    <row r="175" customFormat="false" ht="11.25" hidden="false" customHeight="false" outlineLevel="1" collapsed="false">
      <c r="B175" s="92" t="s">
        <v>896</v>
      </c>
      <c r="C175" s="93" t="s">
        <v>897</v>
      </c>
      <c r="D175" s="98"/>
      <c r="E175" s="98" t="n">
        <v>0</v>
      </c>
    </row>
    <row r="176" customFormat="false" ht="11.25" hidden="false" customHeight="false" outlineLevel="1" collapsed="false">
      <c r="B176" s="92" t="s">
        <v>797</v>
      </c>
      <c r="C176" s="93" t="s">
        <v>898</v>
      </c>
      <c r="D176" s="98" t="n">
        <v>-3422</v>
      </c>
      <c r="E176" s="98" t="n">
        <v>-2320</v>
      </c>
    </row>
    <row r="177" s="88" customFormat="true" ht="11.25" hidden="false" customHeight="false" outlineLevel="0" collapsed="false">
      <c r="B177" s="89" t="s">
        <v>899</v>
      </c>
      <c r="C177" s="85" t="s">
        <v>900</v>
      </c>
      <c r="D177" s="91" t="n">
        <v>-776419</v>
      </c>
      <c r="E177" s="91" t="n">
        <v>-507068</v>
      </c>
    </row>
    <row r="178" customFormat="false" ht="11.25" hidden="false" customHeight="false" outlineLevel="0" collapsed="false">
      <c r="B178" s="99" t="s">
        <v>901</v>
      </c>
      <c r="C178" s="93" t="s">
        <v>902</v>
      </c>
      <c r="D178" s="98"/>
      <c r="E178" s="98" t="n">
        <v>0</v>
      </c>
    </row>
    <row r="179" customFormat="false" ht="11.25" hidden="false" customHeight="false" outlineLevel="0" collapsed="false">
      <c r="B179" s="92" t="s">
        <v>903</v>
      </c>
      <c r="C179" s="93" t="s">
        <v>904</v>
      </c>
      <c r="D179" s="98" t="n">
        <v>27921</v>
      </c>
      <c r="E179" s="98" t="n">
        <v>22901</v>
      </c>
    </row>
    <row r="180" customFormat="false" ht="11.25" hidden="false" customHeight="false" outlineLevel="0" collapsed="false">
      <c r="B180" s="99" t="s">
        <v>905</v>
      </c>
      <c r="C180" s="93" t="s">
        <v>906</v>
      </c>
      <c r="D180" s="98" t="n">
        <v>-5462</v>
      </c>
      <c r="E180" s="98" t="n">
        <v>-6362</v>
      </c>
    </row>
    <row r="181" customFormat="false" ht="11.25" hidden="false" customHeight="false" outlineLevel="0" collapsed="false">
      <c r="B181" s="99" t="s">
        <v>907</v>
      </c>
      <c r="C181" s="93" t="s">
        <v>908</v>
      </c>
      <c r="D181" s="98" t="n">
        <v>132825</v>
      </c>
      <c r="E181" s="98" t="n">
        <v>84875</v>
      </c>
    </row>
    <row r="182" customFormat="false" ht="11.25" hidden="false" customHeight="false" outlineLevel="0" collapsed="false">
      <c r="B182" s="99" t="s">
        <v>909</v>
      </c>
      <c r="C182" s="93" t="s">
        <v>910</v>
      </c>
      <c r="D182" s="98" t="n">
        <v>-3187</v>
      </c>
      <c r="E182" s="98" t="n">
        <v>2373</v>
      </c>
    </row>
    <row r="183" s="88" customFormat="true" ht="11.25" hidden="false" customHeight="false" outlineLevel="0" collapsed="false">
      <c r="B183" s="89" t="s">
        <v>911</v>
      </c>
      <c r="C183" s="85" t="s">
        <v>912</v>
      </c>
      <c r="D183" s="91" t="n">
        <v>-652243</v>
      </c>
      <c r="E183" s="91" t="n">
        <v>-426182</v>
      </c>
    </row>
    <row r="184" customFormat="false" ht="11.25" hidden="false" customHeight="false" outlineLevel="0" collapsed="false">
      <c r="C184" s="103"/>
    </row>
    <row r="185" customFormat="false" ht="11.25" hidden="false" customHeight="false" outlineLevel="0" collapsed="false">
      <c r="B185" s="89" t="s">
        <v>913</v>
      </c>
      <c r="C185" s="103"/>
      <c r="D185" s="81"/>
      <c r="E185" s="81"/>
    </row>
    <row r="186" customFormat="false" ht="22.5" hidden="false" customHeight="false" outlineLevel="0" collapsed="false">
      <c r="B186" s="99" t="s">
        <v>914</v>
      </c>
      <c r="C186" s="93" t="s">
        <v>915</v>
      </c>
      <c r="D186" s="98"/>
      <c r="E186" s="98"/>
    </row>
    <row r="187" customFormat="false" ht="11.25" hidden="false" customHeight="false" outlineLevel="0" collapsed="false">
      <c r="B187" s="99" t="s">
        <v>916</v>
      </c>
      <c r="C187" s="93" t="s">
        <v>917</v>
      </c>
      <c r="D187" s="98"/>
      <c r="E187" s="98"/>
    </row>
    <row r="188" customFormat="false" ht="11.25" hidden="false" customHeight="false" outlineLevel="0" collapsed="false">
      <c r="B188" s="99" t="s">
        <v>918</v>
      </c>
      <c r="C188" s="93" t="s">
        <v>919</v>
      </c>
      <c r="D188" s="98" t="n">
        <v>-652243</v>
      </c>
      <c r="E188" s="98" t="n">
        <v>-426182</v>
      </c>
    </row>
    <row r="189" customFormat="false" ht="11.25" hidden="false" customHeight="false" outlineLevel="0" collapsed="false">
      <c r="B189" s="99" t="s">
        <v>920</v>
      </c>
      <c r="C189" s="93" t="s">
        <v>921</v>
      </c>
      <c r="D189" s="98"/>
      <c r="E189" s="98"/>
    </row>
    <row r="190" customFormat="false" ht="11.25" hidden="false" customHeight="false" outlineLevel="0" collapsed="false">
      <c r="B190" s="99" t="s">
        <v>922</v>
      </c>
      <c r="C190" s="93" t="s">
        <v>923</v>
      </c>
      <c r="D190" s="98"/>
      <c r="E190" s="98"/>
    </row>
  </sheetData>
  <mergeCells count="4">
    <mergeCell ref="B1:D1"/>
    <mergeCell ref="B2:D2"/>
    <mergeCell ref="B3:D3"/>
    <mergeCell ref="B4:D4"/>
  </mergeCells>
  <conditionalFormatting sqref="D87:E90 D133:E145 D44:E66 D68:E69 D126:E131 D147:E176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0</formula>
    </cfRule>
  </conditionalFormatting>
  <dataValidations count="2">
    <dataValidation allowBlank="true" errorStyle="stop" operator="between" prompt=" " promptTitle="Отрицательное значение" showDropDown="false" showErrorMessage="true" showInputMessage="true" sqref="D43:E66 D68:E69 D87:E90 D126:E131 D133:E145 D147:E165 D167:E176" type="none">
      <formula1>0</formula1>
      <formula2>0</formula2>
    </dataValidation>
    <dataValidation allowBlank="true" errorStyle="stop" operator="between" prompt=" " promptTitle="Отрицательное значение" showDropDown="false" showErrorMessage="true" showInputMessage="false" sqref="D178:E178 D181:E18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03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pane xSplit="2" ySplit="4" topLeftCell="AN275" activePane="bottomRight" state="frozen"/>
      <selection pane="topLeft" activeCell="B10" activeCellId="0" sqref="B10"/>
      <selection pane="topRight" activeCell="AN10" activeCellId="0" sqref="AN10"/>
      <selection pane="bottomLeft" activeCell="B275" activeCellId="0" sqref="B275"/>
      <selection pane="bottomRight" activeCell="D252" activeCellId="0" sqref="D252"/>
    </sheetView>
  </sheetViews>
  <sheetFormatPr defaultColWidth="8.9921875" defaultRowHeight="15.75" zeroHeight="false" outlineLevelRow="0" outlineLevelCol="0"/>
  <cols>
    <col collapsed="false" customWidth="true" hidden="true" outlineLevel="0" max="1" min="1" style="104" width="8.9"/>
    <col collapsed="false" customWidth="true" hidden="false" outlineLevel="0" max="2" min="2" style="105" width="7.49"/>
    <col collapsed="false" customWidth="true" hidden="false" outlineLevel="0" max="3" min="3" style="106" width="36.49"/>
    <col collapsed="false" customWidth="true" hidden="false" outlineLevel="0" max="40" min="4" style="107" width="8.24"/>
    <col collapsed="false" customWidth="true" hidden="false" outlineLevel="0" max="41" min="41" style="107" width="6.62"/>
    <col collapsed="false" customWidth="true" hidden="false" outlineLevel="0" max="61" min="42" style="107" width="8.24"/>
    <col collapsed="false" customWidth="true" hidden="false" outlineLevel="0" max="62" min="62" style="108" width="13.87"/>
    <col collapsed="false" customWidth="true" hidden="false" outlineLevel="0" max="63" min="63" style="108" width="8.74"/>
    <col collapsed="false" customWidth="false" hidden="false" outlineLevel="0" max="64" min="64" style="108" width="8.99"/>
    <col collapsed="false" customWidth="false" hidden="false" outlineLevel="0" max="72" min="65" style="109" width="8.99"/>
    <col collapsed="false" customWidth="false" hidden="false" outlineLevel="0" max="257" min="73" style="108" width="8.99"/>
  </cols>
  <sheetData>
    <row r="1" customFormat="false" ht="15.75" hidden="true" customHeight="false" outlineLevel="0" collapsed="false">
      <c r="A1" s="110" t="s">
        <v>924</v>
      </c>
      <c r="B1" s="111" t="s">
        <v>925</v>
      </c>
      <c r="C1" s="111" t="s">
        <v>926</v>
      </c>
      <c r="D1" s="111" t="s">
        <v>927</v>
      </c>
      <c r="E1" s="111" t="s">
        <v>928</v>
      </c>
      <c r="F1" s="111" t="s">
        <v>929</v>
      </c>
      <c r="G1" s="111" t="s">
        <v>930</v>
      </c>
      <c r="H1" s="111" t="s">
        <v>931</v>
      </c>
      <c r="I1" s="111" t="s">
        <v>932</v>
      </c>
      <c r="J1" s="111" t="s">
        <v>933</v>
      </c>
      <c r="K1" s="111" t="s">
        <v>934</v>
      </c>
      <c r="L1" s="111" t="s">
        <v>935</v>
      </c>
      <c r="M1" s="111" t="s">
        <v>936</v>
      </c>
      <c r="N1" s="111" t="s">
        <v>937</v>
      </c>
      <c r="O1" s="111" t="s">
        <v>938</v>
      </c>
      <c r="P1" s="111" t="s">
        <v>939</v>
      </c>
      <c r="Q1" s="111" t="s">
        <v>940</v>
      </c>
      <c r="R1" s="111" t="s">
        <v>941</v>
      </c>
      <c r="S1" s="111" t="s">
        <v>942</v>
      </c>
      <c r="T1" s="111" t="s">
        <v>943</v>
      </c>
      <c r="U1" s="111" t="s">
        <v>944</v>
      </c>
      <c r="V1" s="111" t="s">
        <v>945</v>
      </c>
      <c r="W1" s="111" t="s">
        <v>946</v>
      </c>
      <c r="X1" s="111" t="s">
        <v>947</v>
      </c>
      <c r="Y1" s="111" t="s">
        <v>948</v>
      </c>
      <c r="Z1" s="111" t="s">
        <v>949</v>
      </c>
      <c r="AA1" s="111" t="s">
        <v>950</v>
      </c>
      <c r="AB1" s="111" t="s">
        <v>951</v>
      </c>
      <c r="AC1" s="111" t="s">
        <v>952</v>
      </c>
      <c r="AD1" s="111" t="s">
        <v>953</v>
      </c>
      <c r="AE1" s="111" t="s">
        <v>954</v>
      </c>
      <c r="AF1" s="111" t="s">
        <v>955</v>
      </c>
      <c r="AG1" s="111" t="s">
        <v>956</v>
      </c>
      <c r="AH1" s="111" t="s">
        <v>957</v>
      </c>
      <c r="AI1" s="111" t="s">
        <v>958</v>
      </c>
      <c r="AJ1" s="111" t="s">
        <v>959</v>
      </c>
      <c r="AK1" s="111" t="s">
        <v>960</v>
      </c>
      <c r="AL1" s="111" t="s">
        <v>961</v>
      </c>
      <c r="AM1" s="111" t="s">
        <v>962</v>
      </c>
      <c r="AN1" s="111" t="s">
        <v>963</v>
      </c>
      <c r="AO1" s="108"/>
      <c r="AP1" s="112" t="s">
        <v>964</v>
      </c>
      <c r="AQ1" s="112" t="s">
        <v>965</v>
      </c>
      <c r="AR1" s="112" t="s">
        <v>966</v>
      </c>
      <c r="AS1" s="112" t="s">
        <v>967</v>
      </c>
      <c r="AT1" s="112" t="s">
        <v>968</v>
      </c>
      <c r="AU1" s="112" t="s">
        <v>969</v>
      </c>
      <c r="AV1" s="112" t="s">
        <v>970</v>
      </c>
      <c r="AW1" s="112" t="s">
        <v>971</v>
      </c>
      <c r="AX1" s="112" t="s">
        <v>972</v>
      </c>
      <c r="AY1" s="112" t="s">
        <v>973</v>
      </c>
      <c r="AZ1" s="112" t="s">
        <v>974</v>
      </c>
      <c r="BA1" s="112" t="s">
        <v>975</v>
      </c>
      <c r="BB1" s="112" t="s">
        <v>976</v>
      </c>
      <c r="BC1" s="112" t="s">
        <v>977</v>
      </c>
      <c r="BD1" s="112" t="s">
        <v>978</v>
      </c>
      <c r="BE1" s="112" t="s">
        <v>979</v>
      </c>
      <c r="BF1" s="112" t="s">
        <v>976</v>
      </c>
      <c r="BG1" s="112" t="s">
        <v>977</v>
      </c>
      <c r="BH1" s="112" t="s">
        <v>978</v>
      </c>
      <c r="BI1" s="112" t="s">
        <v>979</v>
      </c>
    </row>
    <row r="2" customFormat="false" ht="15.75" hidden="true" customHeight="false" outlineLevel="0" collapsed="false">
      <c r="A2" s="110" t="s">
        <v>980</v>
      </c>
      <c r="B2" s="111" t="s">
        <v>980</v>
      </c>
      <c r="C2" s="113" t="s">
        <v>980</v>
      </c>
      <c r="D2" s="108" t="n">
        <v>1</v>
      </c>
      <c r="E2" s="108" t="n">
        <v>1</v>
      </c>
      <c r="F2" s="108" t="n">
        <v>1</v>
      </c>
      <c r="G2" s="108" t="n">
        <v>1</v>
      </c>
      <c r="H2" s="108" t="n">
        <v>1</v>
      </c>
      <c r="I2" s="108" t="n">
        <v>1</v>
      </c>
      <c r="J2" s="108" t="n">
        <v>1</v>
      </c>
      <c r="K2" s="108" t="n">
        <v>1</v>
      </c>
      <c r="L2" s="108" t="n">
        <v>1</v>
      </c>
      <c r="M2" s="108" t="n">
        <v>1</v>
      </c>
      <c r="N2" s="108" t="n">
        <v>1</v>
      </c>
      <c r="O2" s="108" t="n">
        <v>1</v>
      </c>
      <c r="P2" s="108" t="n">
        <v>1</v>
      </c>
      <c r="Q2" s="108" t="n">
        <v>1</v>
      </c>
      <c r="R2" s="108" t="n">
        <v>1</v>
      </c>
      <c r="S2" s="108" t="n">
        <v>1</v>
      </c>
      <c r="T2" s="108" t="n">
        <v>1</v>
      </c>
      <c r="U2" s="108" t="n">
        <v>1</v>
      </c>
      <c r="V2" s="108" t="n">
        <v>1</v>
      </c>
      <c r="W2" s="108" t="n">
        <v>1</v>
      </c>
      <c r="X2" s="108" t="n">
        <v>1</v>
      </c>
      <c r="Y2" s="108" t="n">
        <v>1</v>
      </c>
      <c r="Z2" s="108" t="n">
        <v>1</v>
      </c>
      <c r="AA2" s="108" t="n">
        <v>1</v>
      </c>
      <c r="AB2" s="108" t="n">
        <v>1</v>
      </c>
      <c r="AC2" s="108" t="n">
        <v>1</v>
      </c>
      <c r="AD2" s="108" t="n">
        <v>1</v>
      </c>
      <c r="AE2" s="108" t="n">
        <v>1</v>
      </c>
      <c r="AF2" s="108" t="n">
        <v>1</v>
      </c>
      <c r="AG2" s="108" t="n">
        <v>1</v>
      </c>
      <c r="AH2" s="108" t="n">
        <v>1</v>
      </c>
      <c r="AI2" s="108" t="n">
        <v>1</v>
      </c>
      <c r="AJ2" s="108" t="n">
        <v>1</v>
      </c>
      <c r="AK2" s="108" t="n">
        <v>1</v>
      </c>
      <c r="AL2" s="108" t="n">
        <v>1</v>
      </c>
      <c r="AM2" s="108" t="n">
        <v>1</v>
      </c>
      <c r="AN2" s="108" t="n">
        <v>1</v>
      </c>
      <c r="AO2" s="108"/>
      <c r="AP2" s="112" t="n">
        <v>1</v>
      </c>
      <c r="AQ2" s="112" t="n">
        <v>1</v>
      </c>
      <c r="AR2" s="112" t="n">
        <v>1</v>
      </c>
      <c r="AS2" s="112" t="n">
        <v>1</v>
      </c>
      <c r="AT2" s="112" t="n">
        <v>1</v>
      </c>
      <c r="AU2" s="112" t="n">
        <v>1</v>
      </c>
      <c r="AV2" s="112" t="n">
        <v>1</v>
      </c>
      <c r="AW2" s="112" t="n">
        <v>1</v>
      </c>
      <c r="AX2" s="112" t="n">
        <v>1</v>
      </c>
      <c r="AY2" s="112" t="n">
        <v>1</v>
      </c>
      <c r="AZ2" s="112" t="n">
        <v>1</v>
      </c>
      <c r="BA2" s="112" t="n">
        <v>1</v>
      </c>
      <c r="BB2" s="112" t="n">
        <v>1</v>
      </c>
      <c r="BC2" s="112" t="n">
        <v>1</v>
      </c>
      <c r="BD2" s="112" t="n">
        <v>1</v>
      </c>
      <c r="BE2" s="112" t="n">
        <v>1</v>
      </c>
      <c r="BF2" s="112" t="n">
        <v>1</v>
      </c>
      <c r="BG2" s="112" t="n">
        <v>1</v>
      </c>
      <c r="BH2" s="112" t="n">
        <v>1</v>
      </c>
      <c r="BI2" s="112" t="n">
        <v>1</v>
      </c>
    </row>
    <row r="3" customFormat="false" ht="15.75" hidden="true" customHeight="false" outlineLevel="0" collapsed="false">
      <c r="A3" s="110" t="s">
        <v>980</v>
      </c>
      <c r="B3" s="111" t="s">
        <v>980</v>
      </c>
      <c r="C3" s="113" t="s">
        <v>980</v>
      </c>
      <c r="D3" s="108" t="n">
        <v>1</v>
      </c>
      <c r="E3" s="108" t="n">
        <v>1</v>
      </c>
      <c r="F3" s="108" t="n">
        <v>1</v>
      </c>
      <c r="G3" s="108" t="n">
        <v>1</v>
      </c>
      <c r="H3" s="108" t="n">
        <v>1</v>
      </c>
      <c r="I3" s="108" t="n">
        <v>1</v>
      </c>
      <c r="J3" s="108" t="n">
        <v>1</v>
      </c>
      <c r="K3" s="108" t="n">
        <v>1</v>
      </c>
      <c r="L3" s="108" t="n">
        <v>1</v>
      </c>
      <c r="M3" s="108" t="n">
        <v>1</v>
      </c>
      <c r="N3" s="108" t="n">
        <v>1</v>
      </c>
      <c r="O3" s="108" t="n">
        <v>1</v>
      </c>
      <c r="P3" s="108" t="n">
        <v>1</v>
      </c>
      <c r="Q3" s="108" t="n">
        <v>1</v>
      </c>
      <c r="R3" s="108" t="n">
        <v>1</v>
      </c>
      <c r="S3" s="108" t="n">
        <v>1</v>
      </c>
      <c r="T3" s="108" t="n">
        <v>1</v>
      </c>
      <c r="U3" s="108" t="n">
        <v>1</v>
      </c>
      <c r="V3" s="108" t="n">
        <v>1</v>
      </c>
      <c r="W3" s="108" t="n">
        <v>1</v>
      </c>
      <c r="X3" s="108" t="n">
        <v>1</v>
      </c>
      <c r="Y3" s="108" t="n">
        <v>1</v>
      </c>
      <c r="Z3" s="108" t="n">
        <v>1</v>
      </c>
      <c r="AA3" s="108" t="n">
        <v>1</v>
      </c>
      <c r="AB3" s="108" t="n">
        <v>1</v>
      </c>
      <c r="AC3" s="108" t="n">
        <v>1</v>
      </c>
      <c r="AD3" s="108" t="n">
        <v>1</v>
      </c>
      <c r="AE3" s="108" t="n">
        <v>1</v>
      </c>
      <c r="AF3" s="108" t="n">
        <v>1</v>
      </c>
      <c r="AG3" s="108" t="n">
        <v>1</v>
      </c>
      <c r="AH3" s="108" t="n">
        <v>1</v>
      </c>
      <c r="AI3" s="108" t="n">
        <v>1</v>
      </c>
      <c r="AJ3" s="108" t="n">
        <v>1</v>
      </c>
      <c r="AK3" s="108" t="n">
        <v>1</v>
      </c>
      <c r="AL3" s="108" t="n">
        <v>1</v>
      </c>
      <c r="AM3" s="108" t="n">
        <v>1</v>
      </c>
      <c r="AN3" s="108" t="n">
        <v>1</v>
      </c>
      <c r="AO3" s="108"/>
      <c r="AP3" s="112" t="n">
        <v>1</v>
      </c>
      <c r="AQ3" s="112" t="n">
        <v>1</v>
      </c>
      <c r="AR3" s="112" t="n">
        <v>1</v>
      </c>
      <c r="AS3" s="112" t="n">
        <v>1</v>
      </c>
      <c r="AT3" s="112" t="n">
        <v>1</v>
      </c>
      <c r="AU3" s="112" t="n">
        <v>1</v>
      </c>
      <c r="AV3" s="112" t="n">
        <v>1</v>
      </c>
      <c r="AW3" s="112" t="n">
        <v>1</v>
      </c>
      <c r="AX3" s="112" t="n">
        <v>1</v>
      </c>
      <c r="AY3" s="112" t="n">
        <v>1</v>
      </c>
      <c r="AZ3" s="112" t="n">
        <v>1</v>
      </c>
      <c r="BA3" s="112" t="n">
        <v>1</v>
      </c>
      <c r="BB3" s="112" t="n">
        <v>1</v>
      </c>
      <c r="BC3" s="112" t="n">
        <v>1</v>
      </c>
      <c r="BD3" s="112" t="n">
        <v>1</v>
      </c>
      <c r="BE3" s="112" t="n">
        <v>1</v>
      </c>
      <c r="BF3" s="112" t="n">
        <v>1</v>
      </c>
      <c r="BG3" s="112" t="n">
        <v>1</v>
      </c>
      <c r="BH3" s="112" t="n">
        <v>1</v>
      </c>
      <c r="BI3" s="112" t="n">
        <v>1</v>
      </c>
    </row>
    <row r="4" customFormat="false" ht="15.75" hidden="true" customHeight="false" outlineLevel="0" collapsed="false">
      <c r="A4" s="110" t="s">
        <v>980</v>
      </c>
      <c r="B4" s="111" t="s">
        <v>980</v>
      </c>
      <c r="C4" s="113" t="s">
        <v>980</v>
      </c>
      <c r="D4" s="108" t="n">
        <v>1</v>
      </c>
      <c r="E4" s="108" t="n">
        <v>1</v>
      </c>
      <c r="F4" s="108" t="n">
        <v>1</v>
      </c>
      <c r="G4" s="108" t="n">
        <v>1</v>
      </c>
      <c r="H4" s="108" t="n">
        <v>1</v>
      </c>
      <c r="I4" s="108" t="n">
        <v>1</v>
      </c>
      <c r="J4" s="108" t="n">
        <v>1</v>
      </c>
      <c r="K4" s="108" t="n">
        <v>1</v>
      </c>
      <c r="L4" s="108" t="n">
        <v>1</v>
      </c>
      <c r="M4" s="108" t="n">
        <v>1</v>
      </c>
      <c r="N4" s="108" t="n">
        <v>1</v>
      </c>
      <c r="O4" s="108" t="n">
        <v>1</v>
      </c>
      <c r="P4" s="108" t="n">
        <v>1</v>
      </c>
      <c r="Q4" s="108" t="n">
        <v>1</v>
      </c>
      <c r="R4" s="108" t="n">
        <v>1</v>
      </c>
      <c r="S4" s="108" t="n">
        <v>1</v>
      </c>
      <c r="T4" s="108" t="n">
        <v>1</v>
      </c>
      <c r="U4" s="108" t="n">
        <v>1</v>
      </c>
      <c r="V4" s="108" t="n">
        <v>1</v>
      </c>
      <c r="W4" s="108" t="n">
        <v>1</v>
      </c>
      <c r="X4" s="108" t="n">
        <v>1</v>
      </c>
      <c r="Y4" s="108" t="n">
        <v>1</v>
      </c>
      <c r="Z4" s="108" t="n">
        <v>1</v>
      </c>
      <c r="AA4" s="108" t="n">
        <v>1</v>
      </c>
      <c r="AB4" s="108" t="n">
        <v>1</v>
      </c>
      <c r="AC4" s="108" t="n">
        <v>1</v>
      </c>
      <c r="AD4" s="108" t="n">
        <v>1</v>
      </c>
      <c r="AE4" s="108" t="n">
        <v>1</v>
      </c>
      <c r="AF4" s="108" t="n">
        <v>1</v>
      </c>
      <c r="AG4" s="108" t="n">
        <v>1</v>
      </c>
      <c r="AH4" s="108" t="n">
        <v>1</v>
      </c>
      <c r="AI4" s="108" t="n">
        <v>1</v>
      </c>
      <c r="AJ4" s="108" t="n">
        <v>1</v>
      </c>
      <c r="AK4" s="108" t="n">
        <v>1</v>
      </c>
      <c r="AL4" s="108" t="n">
        <v>1</v>
      </c>
      <c r="AM4" s="108" t="n">
        <v>1</v>
      </c>
      <c r="AN4" s="108" t="n">
        <v>1</v>
      </c>
      <c r="AO4" s="108"/>
      <c r="AP4" s="112" t="n">
        <v>1</v>
      </c>
      <c r="AQ4" s="112" t="n">
        <v>1</v>
      </c>
      <c r="AR4" s="112" t="n">
        <v>1</v>
      </c>
      <c r="AS4" s="112" t="n">
        <v>1</v>
      </c>
      <c r="AT4" s="112" t="n">
        <v>1</v>
      </c>
      <c r="AU4" s="112" t="n">
        <v>1</v>
      </c>
      <c r="AV4" s="112" t="n">
        <v>1</v>
      </c>
      <c r="AW4" s="112" t="n">
        <v>1</v>
      </c>
      <c r="AX4" s="112" t="n">
        <v>1</v>
      </c>
      <c r="AY4" s="112" t="n">
        <v>1</v>
      </c>
      <c r="AZ4" s="112" t="n">
        <v>1</v>
      </c>
      <c r="BA4" s="112" t="n">
        <v>1</v>
      </c>
      <c r="BB4" s="112" t="n">
        <v>1</v>
      </c>
      <c r="BC4" s="112" t="n">
        <v>1</v>
      </c>
      <c r="BD4" s="112" t="n">
        <v>1</v>
      </c>
      <c r="BE4" s="112" t="n">
        <v>1</v>
      </c>
      <c r="BF4" s="112" t="n">
        <v>1</v>
      </c>
      <c r="BG4" s="112" t="n">
        <v>1</v>
      </c>
      <c r="BH4" s="112" t="n">
        <v>1</v>
      </c>
      <c r="BI4" s="112" t="n">
        <v>1</v>
      </c>
    </row>
    <row r="5" customFormat="false" ht="15.75" hidden="false" customHeight="false" outlineLevel="0" collapsed="false">
      <c r="A5" s="109"/>
      <c r="B5" s="114"/>
      <c r="BJ5" s="115"/>
      <c r="BK5" s="115"/>
      <c r="BL5" s="115"/>
    </row>
    <row r="6" customFormat="false" ht="11.25" hidden="false" customHeight="true" outlineLevel="0" collapsed="false">
      <c r="A6" s="109"/>
      <c r="B6" s="114"/>
      <c r="BJ6" s="115"/>
      <c r="BK6" s="115"/>
      <c r="BL6" s="115"/>
    </row>
    <row r="7" customFormat="false" ht="21" hidden="false" customHeight="true" outlineLevel="0" collapsed="false">
      <c r="A7" s="109"/>
      <c r="B7" s="116"/>
      <c r="D7" s="117" t="s">
        <v>981</v>
      </c>
      <c r="E7" s="118"/>
      <c r="F7" s="118"/>
      <c r="G7" s="119"/>
      <c r="H7" s="119"/>
      <c r="I7" s="119"/>
      <c r="J7" s="119"/>
      <c r="K7" s="119"/>
      <c r="L7" s="119"/>
      <c r="M7" s="119"/>
      <c r="T7" s="120"/>
      <c r="U7" s="120"/>
      <c r="V7" s="120"/>
      <c r="W7" s="121"/>
      <c r="X7" s="120"/>
      <c r="Y7" s="120"/>
      <c r="Z7" s="120"/>
      <c r="AA7" s="120"/>
      <c r="AB7" s="120"/>
      <c r="AC7" s="120"/>
      <c r="AE7" s="120"/>
      <c r="AS7" s="122"/>
      <c r="AW7" s="122"/>
      <c r="BA7" s="122"/>
      <c r="BE7" s="122"/>
      <c r="BI7" s="122"/>
      <c r="BJ7" s="115"/>
      <c r="BK7" s="115"/>
      <c r="BL7" s="115"/>
    </row>
    <row r="8" customFormat="false" ht="24" hidden="false" customHeight="true" outlineLevel="0" collapsed="false">
      <c r="A8" s="109"/>
      <c r="B8" s="114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15"/>
      <c r="BK8" s="115"/>
      <c r="BL8" s="115"/>
    </row>
    <row r="9" customFormat="false" ht="31.5" hidden="false" customHeight="true" outlineLevel="0" collapsed="false">
      <c r="A9" s="109"/>
      <c r="B9" s="123"/>
      <c r="E9" s="124" t="s">
        <v>982</v>
      </c>
      <c r="H9" s="125"/>
      <c r="I9" s="126"/>
      <c r="J9" s="126"/>
      <c r="K9" s="126"/>
      <c r="L9" s="126"/>
      <c r="M9" s="126"/>
      <c r="P9" s="108"/>
      <c r="Q9" s="108"/>
      <c r="R9" s="108"/>
      <c r="V9" s="120"/>
      <c r="W9" s="120"/>
      <c r="X9" s="120"/>
      <c r="Y9" s="120"/>
      <c r="AA9" s="120"/>
      <c r="AB9" s="120"/>
      <c r="AC9" s="120"/>
      <c r="AD9" s="120"/>
      <c r="AE9" s="120"/>
      <c r="AP9" s="127" t="s">
        <v>983</v>
      </c>
      <c r="AQ9" s="127"/>
      <c r="AR9" s="127"/>
      <c r="AS9" s="127"/>
      <c r="AT9" s="127" t="s">
        <v>984</v>
      </c>
      <c r="AU9" s="127"/>
      <c r="AV9" s="127"/>
      <c r="AW9" s="127"/>
      <c r="AX9" s="127" t="s">
        <v>985</v>
      </c>
      <c r="AY9" s="127"/>
      <c r="AZ9" s="127"/>
      <c r="BA9" s="127"/>
      <c r="BB9" s="127" t="s">
        <v>986</v>
      </c>
      <c r="BC9" s="127"/>
      <c r="BD9" s="127"/>
      <c r="BE9" s="127"/>
      <c r="BF9" s="127" t="s">
        <v>987</v>
      </c>
      <c r="BG9" s="127"/>
      <c r="BH9" s="127"/>
      <c r="BI9" s="127"/>
      <c r="BJ9" s="128" t="s">
        <v>988</v>
      </c>
      <c r="BK9" s="128" t="s">
        <v>988</v>
      </c>
      <c r="BL9" s="129" t="s">
        <v>988</v>
      </c>
    </row>
    <row r="10" customFormat="false" ht="25.5" hidden="false" customHeight="true" outlineLevel="0" collapsed="false">
      <c r="A10" s="109"/>
      <c r="B10" s="130" t="s">
        <v>989</v>
      </c>
      <c r="C10" s="131" t="s">
        <v>990</v>
      </c>
      <c r="D10" s="131" t="s">
        <v>991</v>
      </c>
      <c r="E10" s="131"/>
      <c r="F10" s="131"/>
      <c r="G10" s="131"/>
      <c r="H10" s="131"/>
      <c r="I10" s="132" t="s">
        <v>992</v>
      </c>
      <c r="J10" s="132"/>
      <c r="K10" s="132"/>
      <c r="L10" s="132"/>
      <c r="M10" s="132"/>
      <c r="N10" s="132" t="s">
        <v>993</v>
      </c>
      <c r="O10" s="132"/>
      <c r="P10" s="132"/>
      <c r="Q10" s="132"/>
      <c r="R10" s="132"/>
      <c r="S10" s="132" t="s">
        <v>994</v>
      </c>
      <c r="T10" s="132"/>
      <c r="U10" s="132"/>
      <c r="V10" s="132"/>
      <c r="W10" s="132"/>
      <c r="X10" s="131" t="s">
        <v>995</v>
      </c>
      <c r="Y10" s="131"/>
      <c r="Z10" s="131"/>
      <c r="AA10" s="131"/>
      <c r="AB10" s="131"/>
      <c r="AC10" s="131" t="s">
        <v>996</v>
      </c>
      <c r="AD10" s="131"/>
      <c r="AE10" s="131"/>
      <c r="AF10" s="131"/>
      <c r="AG10" s="131"/>
      <c r="AH10" s="131"/>
      <c r="AI10" s="131" t="s">
        <v>997</v>
      </c>
      <c r="AJ10" s="131"/>
      <c r="AK10" s="131"/>
      <c r="AL10" s="131"/>
      <c r="AM10" s="131"/>
      <c r="AN10" s="131"/>
      <c r="AP10" s="132" t="s">
        <v>991</v>
      </c>
      <c r="AQ10" s="132" t="s">
        <v>998</v>
      </c>
      <c r="AR10" s="133" t="s">
        <v>999</v>
      </c>
      <c r="AS10" s="133"/>
      <c r="AT10" s="132" t="s">
        <v>991</v>
      </c>
      <c r="AU10" s="132" t="s">
        <v>998</v>
      </c>
      <c r="AV10" s="133" t="s">
        <v>999</v>
      </c>
      <c r="AW10" s="133"/>
      <c r="AX10" s="132" t="s">
        <v>991</v>
      </c>
      <c r="AY10" s="132" t="s">
        <v>998</v>
      </c>
      <c r="AZ10" s="133" t="s">
        <v>999</v>
      </c>
      <c r="BA10" s="133"/>
      <c r="BB10" s="132" t="s">
        <v>991</v>
      </c>
      <c r="BC10" s="132" t="s">
        <v>998</v>
      </c>
      <c r="BD10" s="134" t="s">
        <v>999</v>
      </c>
      <c r="BE10" s="134"/>
      <c r="BF10" s="132" t="s">
        <v>991</v>
      </c>
      <c r="BG10" s="132" t="s">
        <v>998</v>
      </c>
      <c r="BH10" s="134" t="s">
        <v>999</v>
      </c>
      <c r="BI10" s="134"/>
      <c r="BJ10" s="128"/>
      <c r="BK10" s="128"/>
      <c r="BL10" s="129"/>
    </row>
    <row r="11" customFormat="false" ht="24" hidden="false" customHeight="true" outlineLevel="0" collapsed="false">
      <c r="A11" s="109"/>
      <c r="B11" s="130"/>
      <c r="C11" s="131"/>
      <c r="D11" s="135" t="s">
        <v>1000</v>
      </c>
      <c r="E11" s="136" t="s">
        <v>1001</v>
      </c>
      <c r="F11" s="136"/>
      <c r="G11" s="136"/>
      <c r="H11" s="136"/>
      <c r="I11" s="135" t="s">
        <v>1000</v>
      </c>
      <c r="J11" s="137" t="s">
        <v>1001</v>
      </c>
      <c r="K11" s="137"/>
      <c r="L11" s="137"/>
      <c r="M11" s="137"/>
      <c r="N11" s="135" t="s">
        <v>1000</v>
      </c>
      <c r="O11" s="137" t="s">
        <v>1001</v>
      </c>
      <c r="P11" s="137"/>
      <c r="Q11" s="137"/>
      <c r="R11" s="137"/>
      <c r="S11" s="135" t="s">
        <v>1000</v>
      </c>
      <c r="T11" s="137" t="s">
        <v>1001</v>
      </c>
      <c r="U11" s="137"/>
      <c r="V11" s="137"/>
      <c r="W11" s="137"/>
      <c r="X11" s="138" t="s">
        <v>1000</v>
      </c>
      <c r="Y11" s="136" t="s">
        <v>1001</v>
      </c>
      <c r="Z11" s="136"/>
      <c r="AA11" s="136"/>
      <c r="AB11" s="136"/>
      <c r="AC11" s="138" t="s">
        <v>1002</v>
      </c>
      <c r="AD11" s="138" t="s">
        <v>1003</v>
      </c>
      <c r="AE11" s="136" t="s">
        <v>1004</v>
      </c>
      <c r="AF11" s="136"/>
      <c r="AG11" s="136"/>
      <c r="AH11" s="136"/>
      <c r="AI11" s="138" t="s">
        <v>1002</v>
      </c>
      <c r="AJ11" s="138" t="s">
        <v>1003</v>
      </c>
      <c r="AK11" s="136" t="s">
        <v>1004</v>
      </c>
      <c r="AL11" s="136"/>
      <c r="AM11" s="136"/>
      <c r="AN11" s="136"/>
      <c r="AP11" s="132"/>
      <c r="AQ11" s="132" t="s">
        <v>1000</v>
      </c>
      <c r="AR11" s="139" t="s">
        <v>1005</v>
      </c>
      <c r="AS11" s="140" t="s">
        <v>1006</v>
      </c>
      <c r="AT11" s="132"/>
      <c r="AU11" s="132" t="s">
        <v>1000</v>
      </c>
      <c r="AV11" s="139" t="s">
        <v>1005</v>
      </c>
      <c r="AW11" s="140" t="s">
        <v>1006</v>
      </c>
      <c r="AX11" s="132"/>
      <c r="AY11" s="132" t="s">
        <v>1000</v>
      </c>
      <c r="AZ11" s="139" t="s">
        <v>1005</v>
      </c>
      <c r="BA11" s="140" t="s">
        <v>1006</v>
      </c>
      <c r="BB11" s="132"/>
      <c r="BC11" s="132" t="s">
        <v>1000</v>
      </c>
      <c r="BD11" s="139" t="s">
        <v>1005</v>
      </c>
      <c r="BE11" s="139" t="s">
        <v>1006</v>
      </c>
      <c r="BF11" s="132"/>
      <c r="BG11" s="132" t="s">
        <v>1000</v>
      </c>
      <c r="BH11" s="139" t="s">
        <v>1005</v>
      </c>
      <c r="BI11" s="139" t="s">
        <v>1006</v>
      </c>
      <c r="BJ11" s="128"/>
      <c r="BK11" s="128"/>
      <c r="BL11" s="129"/>
    </row>
    <row r="12" customFormat="false" ht="11.25" hidden="false" customHeight="true" outlineLevel="0" collapsed="false">
      <c r="A12" s="109"/>
      <c r="B12" s="130"/>
      <c r="C12" s="131"/>
      <c r="D12" s="141"/>
      <c r="E12" s="142" t="s">
        <v>1007</v>
      </c>
      <c r="F12" s="142" t="s">
        <v>1008</v>
      </c>
      <c r="G12" s="142" t="s">
        <v>1009</v>
      </c>
      <c r="H12" s="142" t="s">
        <v>1010</v>
      </c>
      <c r="I12" s="141"/>
      <c r="J12" s="142" t="s">
        <v>1007</v>
      </c>
      <c r="K12" s="142" t="s">
        <v>1008</v>
      </c>
      <c r="L12" s="142" t="s">
        <v>1009</v>
      </c>
      <c r="M12" s="142" t="s">
        <v>1010</v>
      </c>
      <c r="N12" s="141"/>
      <c r="O12" s="142" t="s">
        <v>1007</v>
      </c>
      <c r="P12" s="142" t="s">
        <v>1008</v>
      </c>
      <c r="Q12" s="142" t="s">
        <v>1009</v>
      </c>
      <c r="R12" s="142" t="s">
        <v>1010</v>
      </c>
      <c r="S12" s="141"/>
      <c r="T12" s="142" t="s">
        <v>1007</v>
      </c>
      <c r="U12" s="142" t="s">
        <v>1008</v>
      </c>
      <c r="V12" s="142" t="s">
        <v>1009</v>
      </c>
      <c r="W12" s="142" t="s">
        <v>1010</v>
      </c>
      <c r="X12" s="138"/>
      <c r="Y12" s="142" t="s">
        <v>1007</v>
      </c>
      <c r="Z12" s="142" t="s">
        <v>1008</v>
      </c>
      <c r="AA12" s="142" t="s">
        <v>1009</v>
      </c>
      <c r="AB12" s="142" t="s">
        <v>1010</v>
      </c>
      <c r="AC12" s="138"/>
      <c r="AD12" s="138"/>
      <c r="AE12" s="142" t="s">
        <v>1007</v>
      </c>
      <c r="AF12" s="142" t="s">
        <v>1008</v>
      </c>
      <c r="AG12" s="142" t="s">
        <v>1009</v>
      </c>
      <c r="AH12" s="142" t="s">
        <v>1010</v>
      </c>
      <c r="AI12" s="138"/>
      <c r="AJ12" s="138"/>
      <c r="AK12" s="142" t="s">
        <v>1007</v>
      </c>
      <c r="AL12" s="142" t="s">
        <v>1008</v>
      </c>
      <c r="AM12" s="142" t="s">
        <v>1009</v>
      </c>
      <c r="AN12" s="142" t="s">
        <v>1010</v>
      </c>
      <c r="AP12" s="132"/>
      <c r="AQ12" s="132"/>
      <c r="AR12" s="139"/>
      <c r="AS12" s="140"/>
      <c r="AT12" s="132"/>
      <c r="AU12" s="132"/>
      <c r="AV12" s="139"/>
      <c r="AW12" s="140"/>
      <c r="AX12" s="132"/>
      <c r="AY12" s="132"/>
      <c r="AZ12" s="139"/>
      <c r="BA12" s="140"/>
      <c r="BB12" s="132"/>
      <c r="BC12" s="132"/>
      <c r="BD12" s="139"/>
      <c r="BE12" s="139"/>
      <c r="BF12" s="132"/>
      <c r="BG12" s="132"/>
      <c r="BH12" s="139"/>
      <c r="BI12" s="139"/>
      <c r="BJ12" s="128"/>
      <c r="BK12" s="128"/>
      <c r="BL12" s="129"/>
    </row>
    <row r="13" s="148" customFormat="true" ht="23.25" hidden="false" customHeight="true" outlineLevel="0" collapsed="false">
      <c r="A13" s="109"/>
      <c r="B13" s="143" t="n">
        <v>1</v>
      </c>
      <c r="C13" s="144" t="n">
        <v>2</v>
      </c>
      <c r="D13" s="144" t="n">
        <v>3</v>
      </c>
      <c r="E13" s="144" t="n">
        <v>4</v>
      </c>
      <c r="F13" s="144" t="n">
        <v>5</v>
      </c>
      <c r="G13" s="144" t="n">
        <v>6</v>
      </c>
      <c r="H13" s="144" t="n">
        <v>7</v>
      </c>
      <c r="I13" s="144" t="n">
        <v>8</v>
      </c>
      <c r="J13" s="144" t="n">
        <v>9</v>
      </c>
      <c r="K13" s="144" t="n">
        <v>10</v>
      </c>
      <c r="L13" s="144" t="n">
        <v>11</v>
      </c>
      <c r="M13" s="144" t="n">
        <v>12</v>
      </c>
      <c r="N13" s="144" t="n">
        <v>13</v>
      </c>
      <c r="O13" s="144" t="n">
        <v>14</v>
      </c>
      <c r="P13" s="144" t="n">
        <v>15</v>
      </c>
      <c r="Q13" s="144" t="n">
        <v>16</v>
      </c>
      <c r="R13" s="144" t="n">
        <v>17</v>
      </c>
      <c r="S13" s="144" t="n">
        <v>18</v>
      </c>
      <c r="T13" s="144" t="n">
        <v>19</v>
      </c>
      <c r="U13" s="144" t="n">
        <v>20</v>
      </c>
      <c r="V13" s="144" t="n">
        <v>21</v>
      </c>
      <c r="W13" s="144" t="n">
        <v>22</v>
      </c>
      <c r="X13" s="145" t="n">
        <v>23</v>
      </c>
      <c r="Y13" s="145" t="n">
        <v>24</v>
      </c>
      <c r="Z13" s="145" t="n">
        <v>25</v>
      </c>
      <c r="AA13" s="145" t="n">
        <v>26</v>
      </c>
      <c r="AB13" s="145" t="n">
        <v>27</v>
      </c>
      <c r="AC13" s="145" t="n">
        <v>28</v>
      </c>
      <c r="AD13" s="145" t="n">
        <v>29</v>
      </c>
      <c r="AE13" s="145" t="n">
        <v>30</v>
      </c>
      <c r="AF13" s="145" t="n">
        <v>31</v>
      </c>
      <c r="AG13" s="145" t="n">
        <v>32</v>
      </c>
      <c r="AH13" s="145" t="n">
        <v>33</v>
      </c>
      <c r="AI13" s="145" t="n">
        <v>34</v>
      </c>
      <c r="AJ13" s="145" t="n">
        <v>35</v>
      </c>
      <c r="AK13" s="145" t="n">
        <v>36</v>
      </c>
      <c r="AL13" s="145" t="n">
        <v>37</v>
      </c>
      <c r="AM13" s="145" t="n">
        <v>38</v>
      </c>
      <c r="AN13" s="145" t="n">
        <v>39</v>
      </c>
      <c r="AO13" s="107"/>
      <c r="AP13" s="144" t="n">
        <v>40</v>
      </c>
      <c r="AQ13" s="144" t="n">
        <v>41</v>
      </c>
      <c r="AR13" s="144" t="n">
        <v>42</v>
      </c>
      <c r="AS13" s="144" t="n">
        <v>43</v>
      </c>
      <c r="AT13" s="144" t="n">
        <v>44</v>
      </c>
      <c r="AU13" s="144" t="n">
        <v>45</v>
      </c>
      <c r="AV13" s="144" t="n">
        <v>46</v>
      </c>
      <c r="AW13" s="144" t="n">
        <v>47</v>
      </c>
      <c r="AX13" s="144" t="n">
        <v>48</v>
      </c>
      <c r="AY13" s="144" t="n">
        <v>49</v>
      </c>
      <c r="AZ13" s="144" t="n">
        <v>50</v>
      </c>
      <c r="BA13" s="144" t="n">
        <v>51</v>
      </c>
      <c r="BB13" s="144" t="n">
        <v>52</v>
      </c>
      <c r="BC13" s="144" t="n">
        <v>53</v>
      </c>
      <c r="BD13" s="144" t="n">
        <v>54</v>
      </c>
      <c r="BE13" s="146" t="n">
        <v>55</v>
      </c>
      <c r="BF13" s="144" t="n">
        <v>56</v>
      </c>
      <c r="BG13" s="144" t="n">
        <v>57</v>
      </c>
      <c r="BH13" s="144" t="n">
        <v>58</v>
      </c>
      <c r="BI13" s="146" t="n">
        <v>59</v>
      </c>
      <c r="BJ13" s="147"/>
      <c r="BK13" s="147"/>
      <c r="BL13" s="147"/>
    </row>
    <row r="14" customFormat="false" ht="23.25" hidden="false" customHeight="true" outlineLevel="0" collapsed="false">
      <c r="A14" s="104" t="s">
        <v>1011</v>
      </c>
      <c r="B14" s="149" t="s">
        <v>1012</v>
      </c>
      <c r="C14" s="150" t="s">
        <v>1013</v>
      </c>
      <c r="D14" s="151" t="n">
        <v>7650643.20080512</v>
      </c>
      <c r="E14" s="151" t="n">
        <v>1930897.07771907</v>
      </c>
      <c r="F14" s="151" t="n">
        <v>1493952.02726844</v>
      </c>
      <c r="G14" s="151" t="n">
        <v>1505284.88298949</v>
      </c>
      <c r="H14" s="151" t="n">
        <v>2720509.21282812</v>
      </c>
      <c r="I14" s="151" t="n">
        <v>7586295.69401024</v>
      </c>
      <c r="J14" s="151" t="n">
        <v>1650724.90563133</v>
      </c>
      <c r="K14" s="151" t="n">
        <v>1685181.89458915</v>
      </c>
      <c r="L14" s="151" t="n">
        <v>1592268.43248903</v>
      </c>
      <c r="M14" s="151" t="n">
        <v>2658120.46130073</v>
      </c>
      <c r="N14" s="151" t="n">
        <v>7586295.69401024</v>
      </c>
      <c r="O14" s="151" t="n">
        <v>1650724.90563133</v>
      </c>
      <c r="P14" s="151" t="n">
        <v>1685181.89458915</v>
      </c>
      <c r="Q14" s="151" t="n">
        <v>1592268.43248903</v>
      </c>
      <c r="R14" s="151" t="n">
        <v>2658120.46130073</v>
      </c>
      <c r="S14" s="151" t="n">
        <v>0</v>
      </c>
      <c r="T14" s="151" t="n">
        <v>0</v>
      </c>
      <c r="U14" s="151" t="n">
        <v>0</v>
      </c>
      <c r="V14" s="151" t="n">
        <v>0</v>
      </c>
      <c r="W14" s="151" t="n">
        <v>0</v>
      </c>
      <c r="X14" s="151" t="n">
        <v>-65181.1</v>
      </c>
      <c r="Y14" s="151" t="n">
        <v>-35569</v>
      </c>
      <c r="Z14" s="151" t="n">
        <v>-29612.1</v>
      </c>
      <c r="AA14" s="151" t="n">
        <v>0</v>
      </c>
      <c r="AB14" s="151" t="n">
        <v>0</v>
      </c>
      <c r="AC14" s="151" t="n">
        <v>620208</v>
      </c>
      <c r="AD14" s="151" t="n">
        <v>746465.606794875</v>
      </c>
      <c r="AE14" s="151" t="n">
        <v>914390.172087745</v>
      </c>
      <c r="AF14" s="151" t="n">
        <v>752772.404767035</v>
      </c>
      <c r="AG14" s="151" t="n">
        <v>684076.855267491</v>
      </c>
      <c r="AH14" s="151" t="n">
        <v>746465.606794875</v>
      </c>
      <c r="AI14" s="151" t="n">
        <v>21833</v>
      </c>
      <c r="AJ14" s="151" t="n">
        <v>18562</v>
      </c>
      <c r="AK14" s="151" t="n">
        <v>274</v>
      </c>
      <c r="AL14" s="151" t="n">
        <v>274</v>
      </c>
      <c r="AM14" s="151" t="n">
        <v>18562</v>
      </c>
      <c r="AN14" s="151" t="n">
        <v>18562</v>
      </c>
      <c r="AO14" s="152"/>
      <c r="AP14" s="151" t="n">
        <v>6785376.3531017</v>
      </c>
      <c r="AQ14" s="151" t="n">
        <v>6671503.07754088</v>
      </c>
      <c r="AR14" s="151" t="n">
        <v>841975.882355684</v>
      </c>
      <c r="AS14" s="151" t="n">
        <v>199</v>
      </c>
      <c r="AT14" s="151" t="n">
        <v>6953430.80801782</v>
      </c>
      <c r="AU14" s="151" t="n">
        <v>6890857.45015501</v>
      </c>
      <c r="AV14" s="151" t="n">
        <v>904549.240218488</v>
      </c>
      <c r="AW14" s="151" t="n">
        <v>199</v>
      </c>
      <c r="AX14" s="151" t="n">
        <v>7341169.11851735</v>
      </c>
      <c r="AY14" s="151" t="n">
        <v>7308014.4861957</v>
      </c>
      <c r="AZ14" s="151" t="n">
        <v>937703.872540139</v>
      </c>
      <c r="BA14" s="151" t="n">
        <v>199</v>
      </c>
      <c r="BB14" s="151" t="n">
        <v>7779428.49317967</v>
      </c>
      <c r="BC14" s="151" t="n">
        <v>7721932.62328636</v>
      </c>
      <c r="BD14" s="151" t="n">
        <v>995199.742433448</v>
      </c>
      <c r="BE14" s="153" t="n">
        <v>199</v>
      </c>
      <c r="BF14" s="151" t="n">
        <v>7631135.06021674</v>
      </c>
      <c r="BG14" s="151" t="n">
        <v>7436918.59049753</v>
      </c>
      <c r="BH14" s="151" t="n">
        <v>1189416.21215266</v>
      </c>
      <c r="BI14" s="153" t="n">
        <v>199</v>
      </c>
      <c r="BJ14" s="154"/>
      <c r="BK14" s="154"/>
      <c r="BL14" s="155"/>
    </row>
    <row r="15" customFormat="false" ht="16.5" hidden="false" customHeight="false" outlineLevel="0" collapsed="false">
      <c r="A15" s="109"/>
      <c r="B15" s="156" t="s">
        <v>1014</v>
      </c>
      <c r="C15" s="157" t="s">
        <v>1015</v>
      </c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  <c r="AA15" s="158"/>
      <c r="AB15" s="158"/>
      <c r="AC15" s="158"/>
      <c r="AD15" s="158"/>
      <c r="AE15" s="158"/>
      <c r="AF15" s="158"/>
      <c r="AG15" s="158"/>
      <c r="AH15" s="158"/>
      <c r="AI15" s="158"/>
      <c r="AJ15" s="158"/>
      <c r="AK15" s="158"/>
      <c r="AL15" s="158"/>
      <c r="AM15" s="158"/>
      <c r="AN15" s="158"/>
      <c r="AO15" s="152"/>
      <c r="AP15" s="158"/>
      <c r="AQ15" s="158"/>
      <c r="AR15" s="158"/>
      <c r="AS15" s="158"/>
      <c r="AT15" s="158"/>
      <c r="AU15" s="158"/>
      <c r="AV15" s="158"/>
      <c r="AW15" s="158"/>
      <c r="AX15" s="158"/>
      <c r="AY15" s="158"/>
      <c r="AZ15" s="158"/>
      <c r="BA15" s="158"/>
      <c r="BB15" s="158"/>
      <c r="BC15" s="158"/>
      <c r="BD15" s="158"/>
      <c r="BE15" s="158"/>
      <c r="BF15" s="158"/>
      <c r="BG15" s="158"/>
      <c r="BH15" s="158"/>
      <c r="BI15" s="158"/>
      <c r="BJ15" s="154"/>
      <c r="BK15" s="154"/>
      <c r="BL15" s="155"/>
    </row>
    <row r="16" customFormat="false" ht="23.25" hidden="false" customHeight="true" outlineLevel="0" collapsed="false">
      <c r="A16" s="104" t="s">
        <v>1016</v>
      </c>
      <c r="B16" s="149" t="s">
        <v>1017</v>
      </c>
      <c r="C16" s="150" t="s">
        <v>1018</v>
      </c>
      <c r="D16" s="151" t="n">
        <v>5580425.10080512</v>
      </c>
      <c r="E16" s="151" t="n">
        <v>1621463.07771907</v>
      </c>
      <c r="F16" s="151" t="n">
        <v>1219952.02726844</v>
      </c>
      <c r="G16" s="151" t="n">
        <v>985850.782989487</v>
      </c>
      <c r="H16" s="151" t="n">
        <v>1753159.21282812</v>
      </c>
      <c r="I16" s="151" t="n">
        <v>5516077.59401024</v>
      </c>
      <c r="J16" s="151" t="n">
        <v>1341290.90563133</v>
      </c>
      <c r="K16" s="151" t="n">
        <v>1411181.89458915</v>
      </c>
      <c r="L16" s="151" t="n">
        <v>1072834.33248903</v>
      </c>
      <c r="M16" s="151" t="n">
        <v>1690770.46130073</v>
      </c>
      <c r="N16" s="151" t="n">
        <v>5516077.59401024</v>
      </c>
      <c r="O16" s="151" t="n">
        <v>1341290.90563133</v>
      </c>
      <c r="P16" s="151" t="n">
        <v>1411181.89458915</v>
      </c>
      <c r="Q16" s="151" t="n">
        <v>1072834.33248903</v>
      </c>
      <c r="R16" s="151" t="n">
        <v>1690770.46130073</v>
      </c>
      <c r="S16" s="151" t="n">
        <v>0</v>
      </c>
      <c r="T16" s="151" t="n">
        <v>0</v>
      </c>
      <c r="U16" s="151" t="n">
        <v>0</v>
      </c>
      <c r="V16" s="151" t="n">
        <v>0</v>
      </c>
      <c r="W16" s="151" t="n">
        <v>0</v>
      </c>
      <c r="X16" s="151" t="n">
        <v>-65181.1</v>
      </c>
      <c r="Y16" s="151" t="n">
        <v>-35569</v>
      </c>
      <c r="Z16" s="151" t="n">
        <v>-29612.1</v>
      </c>
      <c r="AA16" s="151" t="n">
        <v>0</v>
      </c>
      <c r="AB16" s="151" t="n">
        <v>0</v>
      </c>
      <c r="AC16" s="151" t="n">
        <v>620198</v>
      </c>
      <c r="AD16" s="151" t="n">
        <v>746455.606794875</v>
      </c>
      <c r="AE16" s="151" t="n">
        <v>914380.172087745</v>
      </c>
      <c r="AF16" s="151" t="n">
        <v>752762.404767035</v>
      </c>
      <c r="AG16" s="151" t="n">
        <v>684066.855267491</v>
      </c>
      <c r="AH16" s="151" t="n">
        <v>746455.606794875</v>
      </c>
      <c r="AI16" s="151" t="n">
        <v>21833</v>
      </c>
      <c r="AJ16" s="151" t="n">
        <v>18562</v>
      </c>
      <c r="AK16" s="151" t="n">
        <v>274</v>
      </c>
      <c r="AL16" s="151" t="n">
        <v>274</v>
      </c>
      <c r="AM16" s="151" t="n">
        <v>18562</v>
      </c>
      <c r="AN16" s="151" t="n">
        <v>18562</v>
      </c>
      <c r="AO16" s="152"/>
      <c r="AP16" s="151" t="n">
        <v>5824026.3531017</v>
      </c>
      <c r="AQ16" s="151" t="n">
        <v>5710153.07754088</v>
      </c>
      <c r="AR16" s="151" t="n">
        <v>841965.882355684</v>
      </c>
      <c r="AS16" s="151" t="n">
        <v>199</v>
      </c>
      <c r="AT16" s="151" t="n">
        <v>6121080.80801782</v>
      </c>
      <c r="AU16" s="151" t="n">
        <v>6058507.45015501</v>
      </c>
      <c r="AV16" s="151" t="n">
        <v>904539.240218488</v>
      </c>
      <c r="AW16" s="151" t="n">
        <v>199</v>
      </c>
      <c r="AX16" s="151" t="n">
        <v>6643819.11851735</v>
      </c>
      <c r="AY16" s="151" t="n">
        <v>6610664.4861957</v>
      </c>
      <c r="AZ16" s="151" t="n">
        <v>937693.872540139</v>
      </c>
      <c r="BA16" s="151" t="n">
        <v>199</v>
      </c>
      <c r="BB16" s="151" t="n">
        <v>7118078.49317967</v>
      </c>
      <c r="BC16" s="151" t="n">
        <v>7060582.62328636</v>
      </c>
      <c r="BD16" s="151" t="n">
        <v>995189.742433448</v>
      </c>
      <c r="BE16" s="151" t="n">
        <v>199</v>
      </c>
      <c r="BF16" s="151" t="n">
        <v>7631135.06021674</v>
      </c>
      <c r="BG16" s="151" t="n">
        <v>7436918.59049753</v>
      </c>
      <c r="BH16" s="151" t="n">
        <v>1189406.21215266</v>
      </c>
      <c r="BI16" s="151" t="n">
        <v>199</v>
      </c>
      <c r="BJ16" s="154"/>
      <c r="BK16" s="154"/>
      <c r="BL16" s="155"/>
    </row>
    <row r="17" customFormat="false" ht="15.75" hidden="false" customHeight="false" outlineLevel="0" collapsed="false">
      <c r="A17" s="104" t="s">
        <v>1019</v>
      </c>
      <c r="B17" s="159" t="s">
        <v>1020</v>
      </c>
      <c r="C17" s="160" t="s">
        <v>1021</v>
      </c>
      <c r="D17" s="161" t="n">
        <v>3313432.6606865</v>
      </c>
      <c r="E17" s="161" t="n">
        <v>884538.164205884</v>
      </c>
      <c r="F17" s="161" t="n">
        <v>728080.11720994</v>
      </c>
      <c r="G17" s="161" t="n">
        <v>743766.397478368</v>
      </c>
      <c r="H17" s="161" t="n">
        <v>957047.981792312</v>
      </c>
      <c r="I17" s="161" t="n">
        <v>3243633</v>
      </c>
      <c r="J17" s="161" t="n">
        <v>781049</v>
      </c>
      <c r="K17" s="161" t="n">
        <v>813612</v>
      </c>
      <c r="L17" s="161" t="n">
        <v>754257</v>
      </c>
      <c r="M17" s="161" t="n">
        <v>894715</v>
      </c>
      <c r="N17" s="161" t="n">
        <v>3243633</v>
      </c>
      <c r="O17" s="161" t="n">
        <v>781049</v>
      </c>
      <c r="P17" s="161" t="n">
        <v>813612</v>
      </c>
      <c r="Q17" s="161" t="n">
        <v>754257</v>
      </c>
      <c r="R17" s="161" t="n">
        <v>894715</v>
      </c>
      <c r="S17" s="161" t="n">
        <v>0</v>
      </c>
      <c r="T17" s="161" t="n">
        <v>0</v>
      </c>
      <c r="U17" s="161" t="n">
        <v>0</v>
      </c>
      <c r="V17" s="161" t="n">
        <v>0</v>
      </c>
      <c r="W17" s="161" t="n">
        <v>0</v>
      </c>
      <c r="X17" s="161" t="n">
        <v>0</v>
      </c>
      <c r="Y17" s="161" t="n">
        <v>0</v>
      </c>
      <c r="Z17" s="161" t="n">
        <v>0</v>
      </c>
      <c r="AA17" s="161" t="n">
        <v>0</v>
      </c>
      <c r="AB17" s="161" t="n">
        <v>0</v>
      </c>
      <c r="AC17" s="161" t="n">
        <v>229472</v>
      </c>
      <c r="AD17" s="161" t="n">
        <v>280714.660686504</v>
      </c>
      <c r="AE17" s="161" t="n">
        <v>314404.164205884</v>
      </c>
      <c r="AF17" s="161" t="n">
        <v>228872.281415824</v>
      </c>
      <c r="AG17" s="161" t="n">
        <v>218381.678894192</v>
      </c>
      <c r="AH17" s="161" t="n">
        <v>280714.660686504</v>
      </c>
      <c r="AI17" s="161" t="n">
        <v>18557</v>
      </c>
      <c r="AJ17" s="161" t="n">
        <v>0</v>
      </c>
      <c r="AK17" s="161" t="n">
        <v>0</v>
      </c>
      <c r="AL17" s="161" t="n">
        <v>0</v>
      </c>
      <c r="AM17" s="161" t="n">
        <v>0</v>
      </c>
      <c r="AN17" s="161" t="n">
        <v>0</v>
      </c>
      <c r="AO17" s="152"/>
      <c r="AP17" s="161" t="n">
        <v>3419720.33973886</v>
      </c>
      <c r="AQ17" s="161" t="n">
        <v>3372906.21260435</v>
      </c>
      <c r="AR17" s="161" t="n">
        <v>327528.78782102</v>
      </c>
      <c r="AS17" s="161" t="n">
        <v>0</v>
      </c>
      <c r="AT17" s="161" t="n">
        <v>3689877.3179868</v>
      </c>
      <c r="AU17" s="161" t="n">
        <v>3662389.89430908</v>
      </c>
      <c r="AV17" s="161" t="n">
        <v>355016.211498743</v>
      </c>
      <c r="AW17" s="161" t="n">
        <v>0</v>
      </c>
      <c r="AX17" s="161" t="n">
        <v>3981379.0314588</v>
      </c>
      <c r="AY17" s="161" t="n">
        <v>3967770.07179817</v>
      </c>
      <c r="AZ17" s="161" t="n">
        <v>368625.171159378</v>
      </c>
      <c r="BA17" s="161" t="n">
        <v>0</v>
      </c>
      <c r="BB17" s="161" t="n">
        <v>4295906.5276668</v>
      </c>
      <c r="BC17" s="161" t="n">
        <v>4265692.4905858</v>
      </c>
      <c r="BD17" s="161" t="n">
        <v>398839.208240381</v>
      </c>
      <c r="BE17" s="161" t="n">
        <v>0</v>
      </c>
      <c r="BF17" s="161" t="n">
        <v>4635284.5966068</v>
      </c>
      <c r="BG17" s="161" t="n">
        <v>4537943.62007806</v>
      </c>
      <c r="BH17" s="161" t="n">
        <v>496180.184769124</v>
      </c>
      <c r="BI17" s="161" t="n">
        <v>0</v>
      </c>
      <c r="BJ17" s="154"/>
      <c r="BK17" s="154"/>
      <c r="BL17" s="155"/>
    </row>
    <row r="18" customFormat="false" ht="22.5" hidden="false" customHeight="false" outlineLevel="0" collapsed="false">
      <c r="A18" s="104" t="s">
        <v>1022</v>
      </c>
      <c r="B18" s="159" t="s">
        <v>1023</v>
      </c>
      <c r="C18" s="162" t="s">
        <v>1024</v>
      </c>
      <c r="D18" s="163" t="n">
        <v>0</v>
      </c>
      <c r="E18" s="163" t="n">
        <v>0</v>
      </c>
      <c r="F18" s="163" t="n">
        <v>0</v>
      </c>
      <c r="G18" s="163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0</v>
      </c>
      <c r="W18" s="163" t="n">
        <v>0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3" t="n">
        <v>0</v>
      </c>
      <c r="AE18" s="163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52"/>
      <c r="AP18" s="163" t="n">
        <v>0</v>
      </c>
      <c r="AQ18" s="163" t="n">
        <v>0</v>
      </c>
      <c r="AR18" s="163" t="n">
        <v>0</v>
      </c>
      <c r="AS18" s="163" t="n">
        <v>0</v>
      </c>
      <c r="AT18" s="163" t="n">
        <v>0</v>
      </c>
      <c r="AU18" s="163" t="n">
        <v>0</v>
      </c>
      <c r="AV18" s="163" t="n">
        <v>0</v>
      </c>
      <c r="AW18" s="163" t="n">
        <v>0</v>
      </c>
      <c r="AX18" s="163" t="n">
        <v>0</v>
      </c>
      <c r="AY18" s="163" t="n">
        <v>0</v>
      </c>
      <c r="AZ18" s="163" t="n">
        <v>0</v>
      </c>
      <c r="BA18" s="163" t="n">
        <v>0</v>
      </c>
      <c r="BB18" s="163" t="n">
        <v>0</v>
      </c>
      <c r="BC18" s="163" t="n">
        <v>0</v>
      </c>
      <c r="BD18" s="163" t="n">
        <v>0</v>
      </c>
      <c r="BE18" s="163" t="n">
        <v>0</v>
      </c>
      <c r="BF18" s="163" t="n">
        <v>0</v>
      </c>
      <c r="BG18" s="163" t="n">
        <v>0</v>
      </c>
      <c r="BH18" s="163" t="n">
        <v>0</v>
      </c>
      <c r="BI18" s="163" t="n">
        <v>0</v>
      </c>
      <c r="BJ18" s="154"/>
      <c r="BK18" s="154"/>
      <c r="BL18" s="155"/>
    </row>
    <row r="19" customFormat="false" ht="15.75" hidden="false" customHeight="false" outlineLevel="0" collapsed="false">
      <c r="A19" s="104" t="s">
        <v>1025</v>
      </c>
      <c r="B19" s="164" t="s">
        <v>1026</v>
      </c>
      <c r="C19" s="165" t="s">
        <v>1027</v>
      </c>
      <c r="D19" s="163" t="n">
        <v>0</v>
      </c>
      <c r="E19" s="163" t="n">
        <v>0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3" t="n">
        <v>0</v>
      </c>
      <c r="W19" s="163" t="n">
        <v>0</v>
      </c>
      <c r="X19" s="163" t="n">
        <v>0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3" t="n">
        <v>0</v>
      </c>
      <c r="AE19" s="163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52"/>
      <c r="AP19" s="163" t="n">
        <v>0</v>
      </c>
      <c r="AQ19" s="163" t="n">
        <v>0</v>
      </c>
      <c r="AR19" s="163" t="n">
        <v>0</v>
      </c>
      <c r="AS19" s="163" t="n">
        <v>0</v>
      </c>
      <c r="AT19" s="163" t="n">
        <v>0</v>
      </c>
      <c r="AU19" s="163" t="n">
        <v>0</v>
      </c>
      <c r="AV19" s="163" t="n">
        <v>0</v>
      </c>
      <c r="AW19" s="163" t="n">
        <v>0</v>
      </c>
      <c r="AX19" s="163" t="n">
        <v>0</v>
      </c>
      <c r="AY19" s="163" t="n">
        <v>0</v>
      </c>
      <c r="AZ19" s="163" t="n">
        <v>0</v>
      </c>
      <c r="BA19" s="163" t="n">
        <v>0</v>
      </c>
      <c r="BB19" s="163" t="n">
        <v>0</v>
      </c>
      <c r="BC19" s="163" t="n">
        <v>0</v>
      </c>
      <c r="BD19" s="163" t="n">
        <v>0</v>
      </c>
      <c r="BE19" s="163" t="n">
        <v>0</v>
      </c>
      <c r="BF19" s="163" t="n">
        <v>0</v>
      </c>
      <c r="BG19" s="163" t="n">
        <v>0</v>
      </c>
      <c r="BH19" s="163" t="n">
        <v>0</v>
      </c>
      <c r="BI19" s="163" t="n">
        <v>0</v>
      </c>
      <c r="BJ19" s="154"/>
      <c r="BK19" s="154"/>
      <c r="BL19" s="155"/>
    </row>
    <row r="20" customFormat="false" ht="15.75" hidden="false" customHeight="false" outlineLevel="0" collapsed="false">
      <c r="A20" s="104" t="s">
        <v>1028</v>
      </c>
      <c r="B20" s="166" t="s">
        <v>1029</v>
      </c>
      <c r="C20" s="167" t="s">
        <v>1030</v>
      </c>
      <c r="D20" s="163" t="n">
        <v>0</v>
      </c>
      <c r="E20" s="168" t="n">
        <v>0</v>
      </c>
      <c r="F20" s="168" t="n">
        <v>0</v>
      </c>
      <c r="G20" s="168" t="n">
        <v>0</v>
      </c>
      <c r="H20" s="168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9"/>
      <c r="P20" s="169"/>
      <c r="Q20" s="169"/>
      <c r="R20" s="169"/>
      <c r="S20" s="163" t="n">
        <v>0</v>
      </c>
      <c r="T20" s="169"/>
      <c r="U20" s="169"/>
      <c r="V20" s="169"/>
      <c r="W20" s="169"/>
      <c r="X20" s="163" t="n">
        <v>0</v>
      </c>
      <c r="Y20" s="169"/>
      <c r="Z20" s="169"/>
      <c r="AA20" s="169"/>
      <c r="AB20" s="169"/>
      <c r="AC20" s="169"/>
      <c r="AD20" s="163" t="n">
        <v>0</v>
      </c>
      <c r="AE20" s="163" t="n">
        <v>0</v>
      </c>
      <c r="AF20" s="163" t="n">
        <v>0</v>
      </c>
      <c r="AG20" s="163" t="n">
        <v>0</v>
      </c>
      <c r="AH20" s="163" t="n">
        <v>0</v>
      </c>
      <c r="AI20" s="169"/>
      <c r="AJ20" s="163" t="n">
        <v>0</v>
      </c>
      <c r="AK20" s="169"/>
      <c r="AL20" s="169"/>
      <c r="AM20" s="169"/>
      <c r="AN20" s="169"/>
      <c r="AO20" s="152"/>
      <c r="AP20" s="168" t="n">
        <v>0</v>
      </c>
      <c r="AQ20" s="169"/>
      <c r="AR20" s="163" t="n">
        <v>0</v>
      </c>
      <c r="AS20" s="169"/>
      <c r="AT20" s="168" t="n">
        <v>0</v>
      </c>
      <c r="AU20" s="169"/>
      <c r="AV20" s="163" t="n">
        <v>0</v>
      </c>
      <c r="AW20" s="169"/>
      <c r="AX20" s="168" t="n">
        <v>0</v>
      </c>
      <c r="AY20" s="169"/>
      <c r="AZ20" s="163" t="n">
        <v>0</v>
      </c>
      <c r="BA20" s="169"/>
      <c r="BB20" s="168" t="n">
        <v>0</v>
      </c>
      <c r="BC20" s="169"/>
      <c r="BD20" s="163" t="n">
        <v>0</v>
      </c>
      <c r="BE20" s="169"/>
      <c r="BF20" s="168" t="n">
        <v>0</v>
      </c>
      <c r="BG20" s="169"/>
      <c r="BH20" s="163" t="n">
        <v>0</v>
      </c>
      <c r="BI20" s="169"/>
      <c r="BJ20" s="154"/>
      <c r="BK20" s="154"/>
      <c r="BL20" s="155"/>
    </row>
    <row r="21" customFormat="false" ht="15.75" hidden="false" customHeight="false" outlineLevel="0" collapsed="false">
      <c r="A21" s="170" t="s">
        <v>1031</v>
      </c>
      <c r="B21" s="166" t="s">
        <v>1032</v>
      </c>
      <c r="C21" s="167" t="s">
        <v>1033</v>
      </c>
      <c r="D21" s="163" t="n">
        <v>0</v>
      </c>
      <c r="E21" s="168" t="n">
        <v>0</v>
      </c>
      <c r="F21" s="168" t="n">
        <v>0</v>
      </c>
      <c r="G21" s="168" t="n">
        <v>0</v>
      </c>
      <c r="H21" s="168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9"/>
      <c r="P21" s="169"/>
      <c r="Q21" s="169"/>
      <c r="R21" s="169"/>
      <c r="S21" s="163" t="n">
        <v>0</v>
      </c>
      <c r="T21" s="169"/>
      <c r="U21" s="169"/>
      <c r="V21" s="169"/>
      <c r="W21" s="169"/>
      <c r="X21" s="163" t="n">
        <v>0</v>
      </c>
      <c r="Y21" s="169"/>
      <c r="Z21" s="169"/>
      <c r="AA21" s="169"/>
      <c r="AB21" s="169"/>
      <c r="AC21" s="169"/>
      <c r="AD21" s="163" t="n">
        <v>0</v>
      </c>
      <c r="AE21" s="163" t="n">
        <v>0</v>
      </c>
      <c r="AF21" s="163" t="n">
        <v>0</v>
      </c>
      <c r="AG21" s="163" t="n">
        <v>0</v>
      </c>
      <c r="AH21" s="163" t="n">
        <v>0</v>
      </c>
      <c r="AI21" s="169"/>
      <c r="AJ21" s="163" t="n">
        <v>0</v>
      </c>
      <c r="AK21" s="169"/>
      <c r="AL21" s="169"/>
      <c r="AM21" s="169"/>
      <c r="AN21" s="169"/>
      <c r="AO21" s="152"/>
      <c r="AP21" s="168" t="n">
        <v>0</v>
      </c>
      <c r="AQ21" s="169"/>
      <c r="AR21" s="163" t="n">
        <v>0</v>
      </c>
      <c r="AS21" s="169"/>
      <c r="AT21" s="168" t="n">
        <v>0</v>
      </c>
      <c r="AU21" s="169"/>
      <c r="AV21" s="163" t="n">
        <v>0</v>
      </c>
      <c r="AW21" s="169"/>
      <c r="AX21" s="168" t="n">
        <v>0</v>
      </c>
      <c r="AY21" s="169"/>
      <c r="AZ21" s="163" t="n">
        <v>0</v>
      </c>
      <c r="BA21" s="169"/>
      <c r="BB21" s="168" t="n">
        <v>0</v>
      </c>
      <c r="BC21" s="169"/>
      <c r="BD21" s="163" t="n">
        <v>0</v>
      </c>
      <c r="BE21" s="169"/>
      <c r="BF21" s="168" t="n">
        <v>0</v>
      </c>
      <c r="BG21" s="169"/>
      <c r="BH21" s="163" t="n">
        <v>0</v>
      </c>
      <c r="BI21" s="169"/>
      <c r="BJ21" s="154"/>
      <c r="BK21" s="154"/>
      <c r="BL21" s="155"/>
    </row>
    <row r="22" customFormat="false" ht="15.75" hidden="false" customHeight="false" outlineLevel="0" collapsed="false">
      <c r="A22" s="170" t="s">
        <v>1034</v>
      </c>
      <c r="B22" s="166" t="s">
        <v>1035</v>
      </c>
      <c r="C22" s="167" t="s">
        <v>1036</v>
      </c>
      <c r="D22" s="163" t="n">
        <v>0</v>
      </c>
      <c r="E22" s="168" t="n">
        <v>0</v>
      </c>
      <c r="F22" s="168" t="n">
        <v>0</v>
      </c>
      <c r="G22" s="168" t="n">
        <v>0</v>
      </c>
      <c r="H22" s="168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9"/>
      <c r="P22" s="169"/>
      <c r="Q22" s="169"/>
      <c r="R22" s="169"/>
      <c r="S22" s="163" t="n">
        <v>0</v>
      </c>
      <c r="T22" s="169"/>
      <c r="U22" s="169"/>
      <c r="V22" s="169"/>
      <c r="W22" s="169"/>
      <c r="X22" s="163" t="n">
        <v>0</v>
      </c>
      <c r="Y22" s="169"/>
      <c r="Z22" s="169"/>
      <c r="AA22" s="169"/>
      <c r="AB22" s="169"/>
      <c r="AC22" s="169"/>
      <c r="AD22" s="163" t="n">
        <v>0</v>
      </c>
      <c r="AE22" s="163" t="n">
        <v>0</v>
      </c>
      <c r="AF22" s="163" t="n">
        <v>0</v>
      </c>
      <c r="AG22" s="163" t="n">
        <v>0</v>
      </c>
      <c r="AH22" s="163" t="n">
        <v>0</v>
      </c>
      <c r="AI22" s="169"/>
      <c r="AJ22" s="163" t="n">
        <v>0</v>
      </c>
      <c r="AK22" s="169"/>
      <c r="AL22" s="169"/>
      <c r="AM22" s="169"/>
      <c r="AN22" s="169"/>
      <c r="AO22" s="152"/>
      <c r="AP22" s="168" t="n">
        <v>0</v>
      </c>
      <c r="AQ22" s="169"/>
      <c r="AR22" s="163" t="n">
        <v>0</v>
      </c>
      <c r="AS22" s="169"/>
      <c r="AT22" s="168" t="n">
        <v>0</v>
      </c>
      <c r="AU22" s="169"/>
      <c r="AV22" s="163" t="n">
        <v>0</v>
      </c>
      <c r="AW22" s="169"/>
      <c r="AX22" s="168" t="n">
        <v>0</v>
      </c>
      <c r="AY22" s="169"/>
      <c r="AZ22" s="163" t="n">
        <v>0</v>
      </c>
      <c r="BA22" s="169"/>
      <c r="BB22" s="168" t="n">
        <v>0</v>
      </c>
      <c r="BC22" s="169"/>
      <c r="BD22" s="163" t="n">
        <v>0</v>
      </c>
      <c r="BE22" s="169"/>
      <c r="BF22" s="168" t="n">
        <v>0</v>
      </c>
      <c r="BG22" s="169"/>
      <c r="BH22" s="163" t="n">
        <v>0</v>
      </c>
      <c r="BI22" s="169"/>
      <c r="BJ22" s="154"/>
      <c r="BK22" s="154"/>
      <c r="BL22" s="155"/>
    </row>
    <row r="23" customFormat="false" ht="15.75" hidden="false" customHeight="false" outlineLevel="0" collapsed="false">
      <c r="A23" s="104" t="s">
        <v>1037</v>
      </c>
      <c r="B23" s="166" t="s">
        <v>1038</v>
      </c>
      <c r="C23" s="167" t="s">
        <v>1039</v>
      </c>
      <c r="D23" s="163" t="n">
        <v>0</v>
      </c>
      <c r="E23" s="168" t="n">
        <v>0</v>
      </c>
      <c r="F23" s="168" t="n">
        <v>0</v>
      </c>
      <c r="G23" s="168" t="n">
        <v>0</v>
      </c>
      <c r="H23" s="168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9"/>
      <c r="P23" s="169"/>
      <c r="Q23" s="169"/>
      <c r="R23" s="169"/>
      <c r="S23" s="163" t="n">
        <v>0</v>
      </c>
      <c r="T23" s="169"/>
      <c r="U23" s="169"/>
      <c r="V23" s="169"/>
      <c r="W23" s="169"/>
      <c r="X23" s="163" t="n">
        <v>0</v>
      </c>
      <c r="Y23" s="169"/>
      <c r="Z23" s="169"/>
      <c r="AA23" s="169"/>
      <c r="AB23" s="169"/>
      <c r="AC23" s="169"/>
      <c r="AD23" s="163" t="n">
        <v>0</v>
      </c>
      <c r="AE23" s="163" t="n">
        <v>0</v>
      </c>
      <c r="AF23" s="163" t="n">
        <v>0</v>
      </c>
      <c r="AG23" s="163" t="n">
        <v>0</v>
      </c>
      <c r="AH23" s="163" t="n">
        <v>0</v>
      </c>
      <c r="AI23" s="169"/>
      <c r="AJ23" s="163" t="n">
        <v>0</v>
      </c>
      <c r="AK23" s="169"/>
      <c r="AL23" s="169"/>
      <c r="AM23" s="169"/>
      <c r="AN23" s="169"/>
      <c r="AO23" s="152"/>
      <c r="AP23" s="168" t="n">
        <v>0</v>
      </c>
      <c r="AQ23" s="169"/>
      <c r="AR23" s="163" t="n">
        <v>0</v>
      </c>
      <c r="AS23" s="169"/>
      <c r="AT23" s="168" t="n">
        <v>0</v>
      </c>
      <c r="AU23" s="169"/>
      <c r="AV23" s="163" t="n">
        <v>0</v>
      </c>
      <c r="AW23" s="169"/>
      <c r="AX23" s="168" t="n">
        <v>0</v>
      </c>
      <c r="AY23" s="169"/>
      <c r="AZ23" s="163" t="n">
        <v>0</v>
      </c>
      <c r="BA23" s="169"/>
      <c r="BB23" s="168" t="n">
        <v>0</v>
      </c>
      <c r="BC23" s="169"/>
      <c r="BD23" s="163" t="n">
        <v>0</v>
      </c>
      <c r="BE23" s="169"/>
      <c r="BF23" s="168" t="n">
        <v>0</v>
      </c>
      <c r="BG23" s="169"/>
      <c r="BH23" s="163" t="n">
        <v>0</v>
      </c>
      <c r="BI23" s="169"/>
      <c r="BJ23" s="154"/>
      <c r="BK23" s="154"/>
      <c r="BL23" s="155"/>
    </row>
    <row r="24" customFormat="false" ht="15.75" hidden="false" customHeight="false" outlineLevel="0" collapsed="false">
      <c r="A24" s="104" t="s">
        <v>1040</v>
      </c>
      <c r="B24" s="164" t="s">
        <v>1041</v>
      </c>
      <c r="C24" s="165" t="s">
        <v>1042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0</v>
      </c>
      <c r="W24" s="163" t="n">
        <v>0</v>
      </c>
      <c r="X24" s="163" t="n">
        <v>0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3" t="n">
        <v>0</v>
      </c>
      <c r="AE24" s="163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52"/>
      <c r="AP24" s="163" t="n">
        <v>0</v>
      </c>
      <c r="AQ24" s="163" t="n">
        <v>0</v>
      </c>
      <c r="AR24" s="163" t="n">
        <v>0</v>
      </c>
      <c r="AS24" s="163" t="n">
        <v>0</v>
      </c>
      <c r="AT24" s="163" t="n">
        <v>0</v>
      </c>
      <c r="AU24" s="163" t="n">
        <v>0</v>
      </c>
      <c r="AV24" s="163" t="n">
        <v>0</v>
      </c>
      <c r="AW24" s="163" t="n">
        <v>0</v>
      </c>
      <c r="AX24" s="163" t="n">
        <v>0</v>
      </c>
      <c r="AY24" s="163" t="n">
        <v>0</v>
      </c>
      <c r="AZ24" s="163" t="n">
        <v>0</v>
      </c>
      <c r="BA24" s="163" t="n">
        <v>0</v>
      </c>
      <c r="BB24" s="163" t="n">
        <v>0</v>
      </c>
      <c r="BC24" s="163" t="n">
        <v>0</v>
      </c>
      <c r="BD24" s="163" t="n">
        <v>0</v>
      </c>
      <c r="BE24" s="163" t="n">
        <v>0</v>
      </c>
      <c r="BF24" s="163" t="n">
        <v>0</v>
      </c>
      <c r="BG24" s="163" t="n">
        <v>0</v>
      </c>
      <c r="BH24" s="163" t="n">
        <v>0</v>
      </c>
      <c r="BI24" s="163" t="n">
        <v>0</v>
      </c>
      <c r="BJ24" s="154"/>
      <c r="BK24" s="154"/>
      <c r="BL24" s="155"/>
    </row>
    <row r="25" customFormat="false" ht="15.75" hidden="false" customHeight="false" outlineLevel="0" collapsed="false">
      <c r="A25" s="104" t="s">
        <v>1043</v>
      </c>
      <c r="B25" s="166" t="s">
        <v>1044</v>
      </c>
      <c r="C25" s="167" t="s">
        <v>1045</v>
      </c>
      <c r="D25" s="163" t="n">
        <v>0</v>
      </c>
      <c r="E25" s="168" t="n">
        <v>0</v>
      </c>
      <c r="F25" s="168" t="n">
        <v>0</v>
      </c>
      <c r="G25" s="168" t="n">
        <v>0</v>
      </c>
      <c r="H25" s="168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9"/>
      <c r="P25" s="169"/>
      <c r="Q25" s="169"/>
      <c r="R25" s="169"/>
      <c r="S25" s="163" t="n">
        <v>0</v>
      </c>
      <c r="T25" s="169"/>
      <c r="U25" s="169"/>
      <c r="V25" s="169"/>
      <c r="W25" s="169"/>
      <c r="X25" s="163" t="n">
        <v>0</v>
      </c>
      <c r="Y25" s="169"/>
      <c r="Z25" s="169"/>
      <c r="AA25" s="169"/>
      <c r="AB25" s="169"/>
      <c r="AC25" s="169"/>
      <c r="AD25" s="163" t="n">
        <v>0</v>
      </c>
      <c r="AE25" s="163" t="n">
        <v>0</v>
      </c>
      <c r="AF25" s="163" t="n">
        <v>0</v>
      </c>
      <c r="AG25" s="163" t="n">
        <v>0</v>
      </c>
      <c r="AH25" s="163" t="n">
        <v>0</v>
      </c>
      <c r="AI25" s="169"/>
      <c r="AJ25" s="163" t="n">
        <v>0</v>
      </c>
      <c r="AK25" s="169"/>
      <c r="AL25" s="169"/>
      <c r="AM25" s="169"/>
      <c r="AN25" s="169"/>
      <c r="AO25" s="152"/>
      <c r="AP25" s="168" t="n">
        <v>0</v>
      </c>
      <c r="AQ25" s="169"/>
      <c r="AR25" s="163" t="n">
        <v>0</v>
      </c>
      <c r="AS25" s="169"/>
      <c r="AT25" s="168" t="n">
        <v>0</v>
      </c>
      <c r="AU25" s="169"/>
      <c r="AV25" s="163" t="n">
        <v>0</v>
      </c>
      <c r="AW25" s="169"/>
      <c r="AX25" s="168" t="n">
        <v>0</v>
      </c>
      <c r="AY25" s="169"/>
      <c r="AZ25" s="163" t="n">
        <v>0</v>
      </c>
      <c r="BA25" s="169"/>
      <c r="BB25" s="168" t="n">
        <v>0</v>
      </c>
      <c r="BC25" s="169"/>
      <c r="BD25" s="163" t="n">
        <v>0</v>
      </c>
      <c r="BE25" s="169"/>
      <c r="BF25" s="168" t="n">
        <v>0</v>
      </c>
      <c r="BG25" s="169"/>
      <c r="BH25" s="163" t="n">
        <v>0</v>
      </c>
      <c r="BI25" s="169"/>
      <c r="BJ25" s="154"/>
      <c r="BK25" s="154"/>
      <c r="BL25" s="155"/>
    </row>
    <row r="26" customFormat="false" ht="15.75" hidden="false" customHeight="false" outlineLevel="0" collapsed="false">
      <c r="A26" s="104" t="s">
        <v>1046</v>
      </c>
      <c r="B26" s="166" t="s">
        <v>1047</v>
      </c>
      <c r="C26" s="167" t="s">
        <v>1048</v>
      </c>
      <c r="D26" s="163" t="n">
        <v>0</v>
      </c>
      <c r="E26" s="168" t="n">
        <v>0</v>
      </c>
      <c r="F26" s="168" t="n">
        <v>0</v>
      </c>
      <c r="G26" s="168" t="n">
        <v>0</v>
      </c>
      <c r="H26" s="168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9"/>
      <c r="P26" s="169"/>
      <c r="Q26" s="169"/>
      <c r="R26" s="169"/>
      <c r="S26" s="163" t="n">
        <v>0</v>
      </c>
      <c r="T26" s="169"/>
      <c r="U26" s="169"/>
      <c r="V26" s="169"/>
      <c r="W26" s="169"/>
      <c r="X26" s="163" t="n">
        <v>0</v>
      </c>
      <c r="Y26" s="169"/>
      <c r="Z26" s="169"/>
      <c r="AA26" s="169"/>
      <c r="AB26" s="169"/>
      <c r="AC26" s="169"/>
      <c r="AD26" s="163" t="n">
        <v>0</v>
      </c>
      <c r="AE26" s="163" t="n">
        <v>0</v>
      </c>
      <c r="AF26" s="163" t="n">
        <v>0</v>
      </c>
      <c r="AG26" s="163" t="n">
        <v>0</v>
      </c>
      <c r="AH26" s="163" t="n">
        <v>0</v>
      </c>
      <c r="AI26" s="169"/>
      <c r="AJ26" s="163" t="n">
        <v>0</v>
      </c>
      <c r="AK26" s="169"/>
      <c r="AL26" s="169"/>
      <c r="AM26" s="169"/>
      <c r="AN26" s="169"/>
      <c r="AO26" s="152"/>
      <c r="AP26" s="168" t="n">
        <v>0</v>
      </c>
      <c r="AQ26" s="169"/>
      <c r="AR26" s="163" t="n">
        <v>0</v>
      </c>
      <c r="AS26" s="169"/>
      <c r="AT26" s="168" t="n">
        <v>0</v>
      </c>
      <c r="AU26" s="169"/>
      <c r="AV26" s="163" t="n">
        <v>0</v>
      </c>
      <c r="AW26" s="169"/>
      <c r="AX26" s="168" t="n">
        <v>0</v>
      </c>
      <c r="AY26" s="169"/>
      <c r="AZ26" s="163" t="n">
        <v>0</v>
      </c>
      <c r="BA26" s="169"/>
      <c r="BB26" s="168" t="n">
        <v>0</v>
      </c>
      <c r="BC26" s="169"/>
      <c r="BD26" s="163" t="n">
        <v>0</v>
      </c>
      <c r="BE26" s="169"/>
      <c r="BF26" s="168" t="n">
        <v>0</v>
      </c>
      <c r="BG26" s="169"/>
      <c r="BH26" s="163" t="n">
        <v>0</v>
      </c>
      <c r="BI26" s="169"/>
      <c r="BJ26" s="154"/>
      <c r="BK26" s="154"/>
      <c r="BL26" s="155"/>
    </row>
    <row r="27" customFormat="false" ht="15.75" hidden="false" customHeight="false" outlineLevel="0" collapsed="false">
      <c r="A27" s="104" t="s">
        <v>1049</v>
      </c>
      <c r="B27" s="166" t="s">
        <v>1050</v>
      </c>
      <c r="C27" s="167" t="s">
        <v>1051</v>
      </c>
      <c r="D27" s="163" t="n">
        <v>0</v>
      </c>
      <c r="E27" s="168" t="n">
        <v>0</v>
      </c>
      <c r="F27" s="168" t="n">
        <v>0</v>
      </c>
      <c r="G27" s="168" t="n">
        <v>0</v>
      </c>
      <c r="H27" s="168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9"/>
      <c r="P27" s="169"/>
      <c r="Q27" s="169"/>
      <c r="R27" s="169"/>
      <c r="S27" s="163" t="n">
        <v>0</v>
      </c>
      <c r="T27" s="169"/>
      <c r="U27" s="169"/>
      <c r="V27" s="169"/>
      <c r="W27" s="169"/>
      <c r="X27" s="163" t="n">
        <v>0</v>
      </c>
      <c r="Y27" s="169"/>
      <c r="Z27" s="169"/>
      <c r="AA27" s="169"/>
      <c r="AB27" s="169"/>
      <c r="AC27" s="169"/>
      <c r="AD27" s="163" t="n">
        <v>0</v>
      </c>
      <c r="AE27" s="163" t="n">
        <v>0</v>
      </c>
      <c r="AF27" s="163" t="n">
        <v>0</v>
      </c>
      <c r="AG27" s="163" t="n">
        <v>0</v>
      </c>
      <c r="AH27" s="163" t="n">
        <v>0</v>
      </c>
      <c r="AI27" s="169"/>
      <c r="AJ27" s="163" t="n">
        <v>0</v>
      </c>
      <c r="AK27" s="169"/>
      <c r="AL27" s="169"/>
      <c r="AM27" s="169"/>
      <c r="AN27" s="169"/>
      <c r="AO27" s="152"/>
      <c r="AP27" s="168" t="n">
        <v>0</v>
      </c>
      <c r="AQ27" s="169"/>
      <c r="AR27" s="163" t="n">
        <v>0</v>
      </c>
      <c r="AS27" s="169"/>
      <c r="AT27" s="168" t="n">
        <v>0</v>
      </c>
      <c r="AU27" s="169"/>
      <c r="AV27" s="163" t="n">
        <v>0</v>
      </c>
      <c r="AW27" s="169"/>
      <c r="AX27" s="168" t="n">
        <v>0</v>
      </c>
      <c r="AY27" s="169"/>
      <c r="AZ27" s="163" t="n">
        <v>0</v>
      </c>
      <c r="BA27" s="169"/>
      <c r="BB27" s="168" t="n">
        <v>0</v>
      </c>
      <c r="BC27" s="169"/>
      <c r="BD27" s="163" t="n">
        <v>0</v>
      </c>
      <c r="BE27" s="169"/>
      <c r="BF27" s="168" t="n">
        <v>0</v>
      </c>
      <c r="BG27" s="169"/>
      <c r="BH27" s="163" t="n">
        <v>0</v>
      </c>
      <c r="BI27" s="169"/>
      <c r="BJ27" s="154"/>
      <c r="BK27" s="154"/>
      <c r="BL27" s="155"/>
    </row>
    <row r="28" customFormat="false" ht="15.75" hidden="false" customHeight="false" outlineLevel="0" collapsed="false">
      <c r="A28" s="104" t="s">
        <v>1052</v>
      </c>
      <c r="B28" s="166" t="s">
        <v>1053</v>
      </c>
      <c r="C28" s="167" t="s">
        <v>1054</v>
      </c>
      <c r="D28" s="163" t="n">
        <v>0</v>
      </c>
      <c r="E28" s="168" t="n">
        <v>0</v>
      </c>
      <c r="F28" s="168" t="n">
        <v>0</v>
      </c>
      <c r="G28" s="168" t="n">
        <v>0</v>
      </c>
      <c r="H28" s="168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9"/>
      <c r="P28" s="169"/>
      <c r="Q28" s="169"/>
      <c r="R28" s="169"/>
      <c r="S28" s="163" t="n">
        <v>0</v>
      </c>
      <c r="T28" s="169"/>
      <c r="U28" s="169"/>
      <c r="V28" s="169"/>
      <c r="W28" s="169"/>
      <c r="X28" s="163" t="n">
        <v>0</v>
      </c>
      <c r="Y28" s="169"/>
      <c r="Z28" s="169"/>
      <c r="AA28" s="169"/>
      <c r="AB28" s="169"/>
      <c r="AC28" s="169"/>
      <c r="AD28" s="163" t="n">
        <v>0</v>
      </c>
      <c r="AE28" s="163" t="n">
        <v>0</v>
      </c>
      <c r="AF28" s="163" t="n">
        <v>0</v>
      </c>
      <c r="AG28" s="163" t="n">
        <v>0</v>
      </c>
      <c r="AH28" s="163" t="n">
        <v>0</v>
      </c>
      <c r="AI28" s="169"/>
      <c r="AJ28" s="163" t="n">
        <v>0</v>
      </c>
      <c r="AK28" s="169"/>
      <c r="AL28" s="169"/>
      <c r="AM28" s="169"/>
      <c r="AN28" s="169"/>
      <c r="AO28" s="152"/>
      <c r="AP28" s="168" t="n">
        <v>0</v>
      </c>
      <c r="AQ28" s="169"/>
      <c r="AR28" s="163" t="n">
        <v>0</v>
      </c>
      <c r="AS28" s="169"/>
      <c r="AT28" s="168" t="n">
        <v>0</v>
      </c>
      <c r="AU28" s="169"/>
      <c r="AV28" s="163" t="n">
        <v>0</v>
      </c>
      <c r="AW28" s="169"/>
      <c r="AX28" s="168" t="n">
        <v>0</v>
      </c>
      <c r="AY28" s="169"/>
      <c r="AZ28" s="163" t="n">
        <v>0</v>
      </c>
      <c r="BA28" s="169"/>
      <c r="BB28" s="168" t="n">
        <v>0</v>
      </c>
      <c r="BC28" s="169"/>
      <c r="BD28" s="163" t="n">
        <v>0</v>
      </c>
      <c r="BE28" s="169"/>
      <c r="BF28" s="168" t="n">
        <v>0</v>
      </c>
      <c r="BG28" s="169"/>
      <c r="BH28" s="163" t="n">
        <v>0</v>
      </c>
      <c r="BI28" s="169"/>
      <c r="BJ28" s="154"/>
      <c r="BK28" s="154"/>
      <c r="BL28" s="155"/>
    </row>
    <row r="29" customFormat="false" ht="15.75" hidden="false" customHeight="false" outlineLevel="0" collapsed="false">
      <c r="A29" s="104" t="s">
        <v>1055</v>
      </c>
      <c r="B29" s="166" t="s">
        <v>1056</v>
      </c>
      <c r="C29" s="167" t="s">
        <v>1057</v>
      </c>
      <c r="D29" s="163" t="n">
        <v>0</v>
      </c>
      <c r="E29" s="168" t="n">
        <v>0</v>
      </c>
      <c r="F29" s="168" t="n">
        <v>0</v>
      </c>
      <c r="G29" s="168" t="n">
        <v>0</v>
      </c>
      <c r="H29" s="168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9"/>
      <c r="P29" s="169"/>
      <c r="Q29" s="169"/>
      <c r="R29" s="169"/>
      <c r="S29" s="163" t="n">
        <v>0</v>
      </c>
      <c r="T29" s="169"/>
      <c r="U29" s="169"/>
      <c r="V29" s="169"/>
      <c r="W29" s="169"/>
      <c r="X29" s="163" t="n">
        <v>0</v>
      </c>
      <c r="Y29" s="169"/>
      <c r="Z29" s="169"/>
      <c r="AA29" s="169"/>
      <c r="AB29" s="169"/>
      <c r="AC29" s="169"/>
      <c r="AD29" s="163" t="n">
        <v>0</v>
      </c>
      <c r="AE29" s="163" t="n">
        <v>0</v>
      </c>
      <c r="AF29" s="163" t="n">
        <v>0</v>
      </c>
      <c r="AG29" s="163" t="n">
        <v>0</v>
      </c>
      <c r="AH29" s="163" t="n">
        <v>0</v>
      </c>
      <c r="AI29" s="169"/>
      <c r="AJ29" s="163" t="n">
        <v>0</v>
      </c>
      <c r="AK29" s="169"/>
      <c r="AL29" s="169"/>
      <c r="AM29" s="169"/>
      <c r="AN29" s="169"/>
      <c r="AO29" s="152"/>
      <c r="AP29" s="168" t="n">
        <v>0</v>
      </c>
      <c r="AQ29" s="169"/>
      <c r="AR29" s="163" t="n">
        <v>0</v>
      </c>
      <c r="AS29" s="169"/>
      <c r="AT29" s="168" t="n">
        <v>0</v>
      </c>
      <c r="AU29" s="169"/>
      <c r="AV29" s="163" t="n">
        <v>0</v>
      </c>
      <c r="AW29" s="169"/>
      <c r="AX29" s="168" t="n">
        <v>0</v>
      </c>
      <c r="AY29" s="169"/>
      <c r="AZ29" s="163" t="n">
        <v>0</v>
      </c>
      <c r="BA29" s="169"/>
      <c r="BB29" s="168" t="n">
        <v>0</v>
      </c>
      <c r="BC29" s="169"/>
      <c r="BD29" s="163" t="n">
        <v>0</v>
      </c>
      <c r="BE29" s="169"/>
      <c r="BF29" s="168" t="n">
        <v>0</v>
      </c>
      <c r="BG29" s="169"/>
      <c r="BH29" s="163" t="n">
        <v>0</v>
      </c>
      <c r="BI29" s="169"/>
      <c r="BJ29" s="154"/>
      <c r="BK29" s="154"/>
      <c r="BL29" s="155"/>
    </row>
    <row r="30" customFormat="false" ht="15.75" hidden="false" customHeight="false" outlineLevel="0" collapsed="false">
      <c r="A30" s="104" t="s">
        <v>1058</v>
      </c>
      <c r="B30" s="166" t="s">
        <v>1059</v>
      </c>
      <c r="C30" s="167" t="s">
        <v>1060</v>
      </c>
      <c r="D30" s="163" t="n">
        <v>0</v>
      </c>
      <c r="E30" s="168" t="n">
        <v>0</v>
      </c>
      <c r="F30" s="168" t="n">
        <v>0</v>
      </c>
      <c r="G30" s="168" t="n">
        <v>0</v>
      </c>
      <c r="H30" s="168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9"/>
      <c r="P30" s="169"/>
      <c r="Q30" s="169"/>
      <c r="R30" s="169"/>
      <c r="S30" s="163" t="n">
        <v>0</v>
      </c>
      <c r="T30" s="169"/>
      <c r="U30" s="169"/>
      <c r="V30" s="169"/>
      <c r="W30" s="169"/>
      <c r="X30" s="163" t="n">
        <v>0</v>
      </c>
      <c r="Y30" s="169"/>
      <c r="Z30" s="169"/>
      <c r="AA30" s="169"/>
      <c r="AB30" s="169"/>
      <c r="AC30" s="169"/>
      <c r="AD30" s="163" t="n">
        <v>0</v>
      </c>
      <c r="AE30" s="163" t="n">
        <v>0</v>
      </c>
      <c r="AF30" s="163" t="n">
        <v>0</v>
      </c>
      <c r="AG30" s="163" t="n">
        <v>0</v>
      </c>
      <c r="AH30" s="163" t="n">
        <v>0</v>
      </c>
      <c r="AI30" s="169"/>
      <c r="AJ30" s="163" t="n">
        <v>0</v>
      </c>
      <c r="AK30" s="169"/>
      <c r="AL30" s="169"/>
      <c r="AM30" s="169"/>
      <c r="AN30" s="169"/>
      <c r="AO30" s="152"/>
      <c r="AP30" s="168" t="n">
        <v>0</v>
      </c>
      <c r="AQ30" s="169"/>
      <c r="AR30" s="163" t="n">
        <v>0</v>
      </c>
      <c r="AS30" s="169"/>
      <c r="AT30" s="168" t="n">
        <v>0</v>
      </c>
      <c r="AU30" s="169"/>
      <c r="AV30" s="163" t="n">
        <v>0</v>
      </c>
      <c r="AW30" s="169"/>
      <c r="AX30" s="168" t="n">
        <v>0</v>
      </c>
      <c r="AY30" s="169"/>
      <c r="AZ30" s="163" t="n">
        <v>0</v>
      </c>
      <c r="BA30" s="169"/>
      <c r="BB30" s="168" t="n">
        <v>0</v>
      </c>
      <c r="BC30" s="169"/>
      <c r="BD30" s="163" t="n">
        <v>0</v>
      </c>
      <c r="BE30" s="169"/>
      <c r="BF30" s="168" t="n">
        <v>0</v>
      </c>
      <c r="BG30" s="169"/>
      <c r="BH30" s="163" t="n">
        <v>0</v>
      </c>
      <c r="BI30" s="169"/>
      <c r="BJ30" s="154"/>
      <c r="BK30" s="154"/>
      <c r="BL30" s="155"/>
    </row>
    <row r="31" customFormat="false" ht="15.75" hidden="false" customHeight="false" outlineLevel="0" collapsed="false">
      <c r="A31" s="104" t="s">
        <v>1061</v>
      </c>
      <c r="B31" s="159" t="s">
        <v>1062</v>
      </c>
      <c r="C31" s="171" t="s">
        <v>1063</v>
      </c>
      <c r="D31" s="163" t="n">
        <v>3313432.6606865</v>
      </c>
      <c r="E31" s="163" t="n">
        <v>884538.164205884</v>
      </c>
      <c r="F31" s="163" t="n">
        <v>728080.11720994</v>
      </c>
      <c r="G31" s="163" t="n">
        <v>743766.397478368</v>
      </c>
      <c r="H31" s="163" t="n">
        <v>957047.981792312</v>
      </c>
      <c r="I31" s="163" t="n">
        <v>3243633</v>
      </c>
      <c r="J31" s="163" t="n">
        <v>781049</v>
      </c>
      <c r="K31" s="163" t="n">
        <v>813612</v>
      </c>
      <c r="L31" s="163" t="n">
        <v>754257</v>
      </c>
      <c r="M31" s="163" t="n">
        <v>894715</v>
      </c>
      <c r="N31" s="163" t="n">
        <v>3243633</v>
      </c>
      <c r="O31" s="163" t="n">
        <v>781049</v>
      </c>
      <c r="P31" s="163" t="n">
        <v>813612</v>
      </c>
      <c r="Q31" s="163" t="n">
        <v>754257</v>
      </c>
      <c r="R31" s="163" t="n">
        <v>894715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229472</v>
      </c>
      <c r="AD31" s="163" t="n">
        <v>280714.660686504</v>
      </c>
      <c r="AE31" s="163" t="n">
        <v>314404.164205884</v>
      </c>
      <c r="AF31" s="163" t="n">
        <v>228872.281415824</v>
      </c>
      <c r="AG31" s="163" t="n">
        <v>218381.678894192</v>
      </c>
      <c r="AH31" s="163" t="n">
        <v>280714.660686504</v>
      </c>
      <c r="AI31" s="163" t="n">
        <v>18557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52"/>
      <c r="AP31" s="163" t="n">
        <v>3419720.33973886</v>
      </c>
      <c r="AQ31" s="163" t="n">
        <v>3372906.21260435</v>
      </c>
      <c r="AR31" s="163" t="n">
        <v>327528.78782102</v>
      </c>
      <c r="AS31" s="163" t="n">
        <v>0</v>
      </c>
      <c r="AT31" s="163" t="n">
        <v>3689877.3179868</v>
      </c>
      <c r="AU31" s="163" t="n">
        <v>3662389.89430908</v>
      </c>
      <c r="AV31" s="163" t="n">
        <v>355016.211498743</v>
      </c>
      <c r="AW31" s="163" t="n">
        <v>0</v>
      </c>
      <c r="AX31" s="163" t="n">
        <v>3981379.0314588</v>
      </c>
      <c r="AY31" s="163" t="n">
        <v>3967770.07179817</v>
      </c>
      <c r="AZ31" s="163" t="n">
        <v>368625.171159378</v>
      </c>
      <c r="BA31" s="163" t="n">
        <v>0</v>
      </c>
      <c r="BB31" s="163" t="n">
        <v>4295906.5276668</v>
      </c>
      <c r="BC31" s="163" t="n">
        <v>4265692.4905858</v>
      </c>
      <c r="BD31" s="163" t="n">
        <v>398839.208240381</v>
      </c>
      <c r="BE31" s="163" t="n">
        <v>0</v>
      </c>
      <c r="BF31" s="163" t="n">
        <v>4635284.5966068</v>
      </c>
      <c r="BG31" s="163" t="n">
        <v>4537943.62007806</v>
      </c>
      <c r="BH31" s="163" t="n">
        <v>496180.184769124</v>
      </c>
      <c r="BI31" s="163" t="n">
        <v>0</v>
      </c>
      <c r="BJ31" s="154"/>
      <c r="BK31" s="154"/>
      <c r="BL31" s="155"/>
    </row>
    <row r="32" customFormat="false" ht="21" hidden="false" customHeight="false" outlineLevel="0" collapsed="false">
      <c r="A32" s="104" t="s">
        <v>1064</v>
      </c>
      <c r="B32" s="172" t="s">
        <v>1065</v>
      </c>
      <c r="C32" s="173" t="s">
        <v>1066</v>
      </c>
      <c r="D32" s="163" t="n">
        <v>3313432.6606865</v>
      </c>
      <c r="E32" s="163" t="n">
        <v>884538.164205884</v>
      </c>
      <c r="F32" s="163" t="n">
        <v>728080.11720994</v>
      </c>
      <c r="G32" s="163" t="n">
        <v>743766.397478368</v>
      </c>
      <c r="H32" s="163" t="n">
        <v>957047.981792312</v>
      </c>
      <c r="I32" s="163" t="n">
        <v>3243633</v>
      </c>
      <c r="J32" s="163" t="n">
        <v>781049</v>
      </c>
      <c r="K32" s="163" t="n">
        <v>813612</v>
      </c>
      <c r="L32" s="163" t="n">
        <v>754257</v>
      </c>
      <c r="M32" s="163" t="n">
        <v>894715</v>
      </c>
      <c r="N32" s="163" t="n">
        <v>3243633</v>
      </c>
      <c r="O32" s="163" t="n">
        <v>781049</v>
      </c>
      <c r="P32" s="163" t="n">
        <v>813612</v>
      </c>
      <c r="Q32" s="163" t="n">
        <v>754257</v>
      </c>
      <c r="R32" s="163" t="n">
        <v>894715</v>
      </c>
      <c r="S32" s="163" t="n">
        <v>0</v>
      </c>
      <c r="T32" s="163" t="n">
        <v>0</v>
      </c>
      <c r="U32" s="163" t="n">
        <v>0</v>
      </c>
      <c r="V32" s="163" t="n">
        <v>0</v>
      </c>
      <c r="W32" s="163" t="n">
        <v>0</v>
      </c>
      <c r="X32" s="163" t="n">
        <v>0</v>
      </c>
      <c r="Y32" s="163" t="n">
        <v>0</v>
      </c>
      <c r="Z32" s="163" t="n">
        <v>0</v>
      </c>
      <c r="AA32" s="163" t="n">
        <v>0</v>
      </c>
      <c r="AB32" s="163" t="n">
        <v>0</v>
      </c>
      <c r="AC32" s="163" t="n">
        <v>229472</v>
      </c>
      <c r="AD32" s="163" t="n">
        <v>280714.660686504</v>
      </c>
      <c r="AE32" s="163" t="n">
        <v>314404.164205884</v>
      </c>
      <c r="AF32" s="163" t="n">
        <v>228872.281415824</v>
      </c>
      <c r="AG32" s="163" t="n">
        <v>218381.678894192</v>
      </c>
      <c r="AH32" s="163" t="n">
        <v>280714.660686504</v>
      </c>
      <c r="AI32" s="163" t="n">
        <v>18557</v>
      </c>
      <c r="AJ32" s="163" t="n">
        <v>0</v>
      </c>
      <c r="AK32" s="163" t="n">
        <v>0</v>
      </c>
      <c r="AL32" s="163" t="n">
        <v>0</v>
      </c>
      <c r="AM32" s="163" t="n">
        <v>0</v>
      </c>
      <c r="AN32" s="163" t="n">
        <v>0</v>
      </c>
      <c r="AO32" s="152"/>
      <c r="AP32" s="163" t="n">
        <v>3419720.33973886</v>
      </c>
      <c r="AQ32" s="163" t="n">
        <v>3372906.21260435</v>
      </c>
      <c r="AR32" s="163" t="n">
        <v>327528.78782102</v>
      </c>
      <c r="AS32" s="163" t="n">
        <v>0</v>
      </c>
      <c r="AT32" s="163" t="n">
        <v>3689877.3179868</v>
      </c>
      <c r="AU32" s="163" t="n">
        <v>3662389.89430908</v>
      </c>
      <c r="AV32" s="163" t="n">
        <v>355016.211498743</v>
      </c>
      <c r="AW32" s="163" t="n">
        <v>0</v>
      </c>
      <c r="AX32" s="163" t="n">
        <v>3981379.0314588</v>
      </c>
      <c r="AY32" s="163" t="n">
        <v>3967770.07179817</v>
      </c>
      <c r="AZ32" s="163" t="n">
        <v>368625.171159378</v>
      </c>
      <c r="BA32" s="163" t="n">
        <v>0</v>
      </c>
      <c r="BB32" s="163" t="n">
        <v>4295906.5276668</v>
      </c>
      <c r="BC32" s="163" t="n">
        <v>4265692.4905858</v>
      </c>
      <c r="BD32" s="163" t="n">
        <v>398839.208240381</v>
      </c>
      <c r="BE32" s="163" t="n">
        <v>0</v>
      </c>
      <c r="BF32" s="163" t="n">
        <v>4635284.5966068</v>
      </c>
      <c r="BG32" s="163" t="n">
        <v>4537943.62007806</v>
      </c>
      <c r="BH32" s="163" t="n">
        <v>496180.184769124</v>
      </c>
      <c r="BI32" s="163" t="n">
        <v>0</v>
      </c>
      <c r="BJ32" s="154"/>
      <c r="BK32" s="154"/>
      <c r="BL32" s="155"/>
    </row>
    <row r="33" customFormat="false" ht="15.75" hidden="false" customHeight="false" outlineLevel="0" collapsed="false">
      <c r="A33" s="104" t="s">
        <v>1067</v>
      </c>
      <c r="B33" s="174" t="s">
        <v>1068</v>
      </c>
      <c r="C33" s="175" t="s">
        <v>1069</v>
      </c>
      <c r="D33" s="163" t="n">
        <v>0</v>
      </c>
      <c r="E33" s="168" t="n">
        <v>0</v>
      </c>
      <c r="F33" s="168" t="n">
        <v>0</v>
      </c>
      <c r="G33" s="168" t="n">
        <v>0</v>
      </c>
      <c r="H33" s="168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9"/>
      <c r="P33" s="169"/>
      <c r="Q33" s="169"/>
      <c r="R33" s="169"/>
      <c r="S33" s="163" t="n">
        <v>0</v>
      </c>
      <c r="T33" s="169"/>
      <c r="U33" s="169"/>
      <c r="V33" s="169"/>
      <c r="W33" s="169"/>
      <c r="X33" s="163" t="n">
        <v>0</v>
      </c>
      <c r="Y33" s="169"/>
      <c r="Z33" s="169"/>
      <c r="AA33" s="169"/>
      <c r="AB33" s="169"/>
      <c r="AC33" s="169"/>
      <c r="AD33" s="163" t="n">
        <v>0</v>
      </c>
      <c r="AE33" s="163" t="n">
        <v>0</v>
      </c>
      <c r="AF33" s="163" t="n">
        <v>0</v>
      </c>
      <c r="AG33" s="163" t="n">
        <v>0</v>
      </c>
      <c r="AH33" s="163" t="n">
        <v>0</v>
      </c>
      <c r="AI33" s="169"/>
      <c r="AJ33" s="163" t="n">
        <v>0</v>
      </c>
      <c r="AK33" s="169"/>
      <c r="AL33" s="169"/>
      <c r="AM33" s="169"/>
      <c r="AN33" s="169"/>
      <c r="AO33" s="152"/>
      <c r="AP33" s="168" t="n">
        <v>0</v>
      </c>
      <c r="AQ33" s="169"/>
      <c r="AR33" s="163" t="n">
        <v>0</v>
      </c>
      <c r="AS33" s="169"/>
      <c r="AT33" s="168" t="n">
        <v>0</v>
      </c>
      <c r="AU33" s="169"/>
      <c r="AV33" s="163" t="n">
        <v>0</v>
      </c>
      <c r="AW33" s="169"/>
      <c r="AX33" s="168" t="n">
        <v>0</v>
      </c>
      <c r="AY33" s="169"/>
      <c r="AZ33" s="163" t="n">
        <v>0</v>
      </c>
      <c r="BA33" s="169"/>
      <c r="BB33" s="168" t="n">
        <v>0</v>
      </c>
      <c r="BC33" s="169"/>
      <c r="BD33" s="163" t="n">
        <v>0</v>
      </c>
      <c r="BE33" s="169"/>
      <c r="BF33" s="168" t="n">
        <v>0</v>
      </c>
      <c r="BG33" s="169"/>
      <c r="BH33" s="163" t="n">
        <v>0</v>
      </c>
      <c r="BI33" s="169"/>
      <c r="BJ33" s="154"/>
      <c r="BK33" s="154"/>
      <c r="BL33" s="155"/>
    </row>
    <row r="34" customFormat="false" ht="15.75" hidden="false" customHeight="false" outlineLevel="0" collapsed="false">
      <c r="A34" s="104" t="s">
        <v>1070</v>
      </c>
      <c r="B34" s="174" t="s">
        <v>1071</v>
      </c>
      <c r="C34" s="175" t="s">
        <v>1072</v>
      </c>
      <c r="D34" s="163" t="n">
        <v>3313432.6606865</v>
      </c>
      <c r="E34" s="163" t="n">
        <v>884538.164205884</v>
      </c>
      <c r="F34" s="163" t="n">
        <v>728080.11720994</v>
      </c>
      <c r="G34" s="163" t="n">
        <v>743766.397478368</v>
      </c>
      <c r="H34" s="163" t="n">
        <v>957047.981792312</v>
      </c>
      <c r="I34" s="163" t="n">
        <v>3243633</v>
      </c>
      <c r="J34" s="163" t="n">
        <v>781049</v>
      </c>
      <c r="K34" s="163" t="n">
        <v>813612</v>
      </c>
      <c r="L34" s="163" t="n">
        <v>754257</v>
      </c>
      <c r="M34" s="163" t="n">
        <v>894715</v>
      </c>
      <c r="N34" s="163" t="n">
        <v>3243633</v>
      </c>
      <c r="O34" s="163" t="n">
        <v>781049</v>
      </c>
      <c r="P34" s="163" t="n">
        <v>813612</v>
      </c>
      <c r="Q34" s="163" t="n">
        <v>754257</v>
      </c>
      <c r="R34" s="163" t="n">
        <v>894715</v>
      </c>
      <c r="S34" s="163" t="n">
        <v>0</v>
      </c>
      <c r="T34" s="163" t="n">
        <v>0</v>
      </c>
      <c r="U34" s="163" t="n">
        <v>0</v>
      </c>
      <c r="V34" s="163" t="n">
        <v>0</v>
      </c>
      <c r="W34" s="163" t="n">
        <v>0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229472</v>
      </c>
      <c r="AD34" s="163" t="n">
        <v>280714.660686504</v>
      </c>
      <c r="AE34" s="163" t="n">
        <v>314404.164205884</v>
      </c>
      <c r="AF34" s="163" t="n">
        <v>228872.281415824</v>
      </c>
      <c r="AG34" s="163" t="n">
        <v>218381.678894192</v>
      </c>
      <c r="AH34" s="163" t="n">
        <v>280714.660686504</v>
      </c>
      <c r="AI34" s="163" t="n">
        <v>18557</v>
      </c>
      <c r="AJ34" s="163" t="n">
        <v>0</v>
      </c>
      <c r="AK34" s="163" t="n">
        <v>0</v>
      </c>
      <c r="AL34" s="163" t="n">
        <v>0</v>
      </c>
      <c r="AM34" s="163" t="n">
        <v>0</v>
      </c>
      <c r="AN34" s="163" t="n">
        <v>0</v>
      </c>
      <c r="AO34" s="152"/>
      <c r="AP34" s="163" t="n">
        <v>3419720.33973886</v>
      </c>
      <c r="AQ34" s="163" t="n">
        <v>3372906.21260435</v>
      </c>
      <c r="AR34" s="163" t="n">
        <v>327528.78782102</v>
      </c>
      <c r="AS34" s="163" t="n">
        <v>0</v>
      </c>
      <c r="AT34" s="163" t="n">
        <v>3689877.3179868</v>
      </c>
      <c r="AU34" s="163" t="n">
        <v>3662389.89430908</v>
      </c>
      <c r="AV34" s="163" t="n">
        <v>355016.211498743</v>
      </c>
      <c r="AW34" s="163" t="n">
        <v>0</v>
      </c>
      <c r="AX34" s="163" t="n">
        <v>3981379.0314588</v>
      </c>
      <c r="AY34" s="163" t="n">
        <v>3967770.07179817</v>
      </c>
      <c r="AZ34" s="163" t="n">
        <v>368625.171159378</v>
      </c>
      <c r="BA34" s="163" t="n">
        <v>0</v>
      </c>
      <c r="BB34" s="163" t="n">
        <v>4295906.5276668</v>
      </c>
      <c r="BC34" s="163" t="n">
        <v>4265692.4905858</v>
      </c>
      <c r="BD34" s="163" t="n">
        <v>398839.208240381</v>
      </c>
      <c r="BE34" s="163" t="n">
        <v>0</v>
      </c>
      <c r="BF34" s="163" t="n">
        <v>4635284.5966068</v>
      </c>
      <c r="BG34" s="163" t="n">
        <v>4537943.62007806</v>
      </c>
      <c r="BH34" s="163" t="n">
        <v>496180.184769124</v>
      </c>
      <c r="BI34" s="163" t="n">
        <v>0</v>
      </c>
      <c r="BJ34" s="154"/>
      <c r="BK34" s="154"/>
      <c r="BL34" s="155"/>
    </row>
    <row r="35" customFormat="false" ht="15.75" hidden="false" customHeight="false" outlineLevel="0" collapsed="false">
      <c r="A35" s="104" t="s">
        <v>1073</v>
      </c>
      <c r="B35" s="174" t="s">
        <v>1074</v>
      </c>
      <c r="C35" s="175" t="s">
        <v>1075</v>
      </c>
      <c r="D35" s="163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9"/>
      <c r="P35" s="169"/>
      <c r="Q35" s="169"/>
      <c r="R35" s="169"/>
      <c r="S35" s="163" t="n">
        <v>0</v>
      </c>
      <c r="T35" s="169"/>
      <c r="U35" s="169"/>
      <c r="V35" s="169"/>
      <c r="W35" s="169"/>
      <c r="X35" s="163" t="n">
        <v>0</v>
      </c>
      <c r="Y35" s="169"/>
      <c r="Z35" s="169"/>
      <c r="AA35" s="169"/>
      <c r="AB35" s="169"/>
      <c r="AC35" s="169"/>
      <c r="AD35" s="163" t="n">
        <v>0</v>
      </c>
      <c r="AE35" s="163" t="n">
        <v>0</v>
      </c>
      <c r="AF35" s="163" t="n">
        <v>0</v>
      </c>
      <c r="AG35" s="163" t="n">
        <v>0</v>
      </c>
      <c r="AH35" s="163" t="n">
        <v>0</v>
      </c>
      <c r="AI35" s="169"/>
      <c r="AJ35" s="163" t="n">
        <v>0</v>
      </c>
      <c r="AK35" s="169"/>
      <c r="AL35" s="169"/>
      <c r="AM35" s="169"/>
      <c r="AN35" s="169"/>
      <c r="AO35" s="152"/>
      <c r="AP35" s="168" t="n">
        <v>0</v>
      </c>
      <c r="AQ35" s="169"/>
      <c r="AR35" s="163" t="n">
        <v>0</v>
      </c>
      <c r="AS35" s="169"/>
      <c r="AT35" s="168" t="n">
        <v>0</v>
      </c>
      <c r="AU35" s="169"/>
      <c r="AV35" s="163" t="n">
        <v>0</v>
      </c>
      <c r="AW35" s="169"/>
      <c r="AX35" s="168" t="n">
        <v>0</v>
      </c>
      <c r="AY35" s="169"/>
      <c r="AZ35" s="163" t="n">
        <v>0</v>
      </c>
      <c r="BA35" s="169"/>
      <c r="BB35" s="168" t="n">
        <v>0</v>
      </c>
      <c r="BC35" s="169"/>
      <c r="BD35" s="163" t="n">
        <v>0</v>
      </c>
      <c r="BE35" s="169"/>
      <c r="BF35" s="168" t="n">
        <v>0</v>
      </c>
      <c r="BG35" s="169"/>
      <c r="BH35" s="163" t="n">
        <v>0</v>
      </c>
      <c r="BI35" s="169"/>
      <c r="BJ35" s="154"/>
      <c r="BK35" s="154"/>
      <c r="BL35" s="155"/>
    </row>
    <row r="36" customFormat="false" ht="15.75" hidden="false" customHeight="false" outlineLevel="0" collapsed="false">
      <c r="A36" s="104" t="s">
        <v>1076</v>
      </c>
      <c r="B36" s="174" t="s">
        <v>1077</v>
      </c>
      <c r="C36" s="175" t="s">
        <v>1078</v>
      </c>
      <c r="D36" s="163" t="n">
        <v>179221.855439784</v>
      </c>
      <c r="E36" s="168" t="n">
        <v>50080.0730112</v>
      </c>
      <c r="F36" s="168" t="n">
        <v>40952.28976344</v>
      </c>
      <c r="G36" s="168" t="n">
        <v>40950.1131024</v>
      </c>
      <c r="H36" s="168" t="n">
        <v>47239.379562744</v>
      </c>
      <c r="I36" s="163" t="n">
        <v>169012.661694464</v>
      </c>
      <c r="J36" s="163" t="n">
        <v>42317.661694464</v>
      </c>
      <c r="K36" s="163" t="n">
        <v>35623</v>
      </c>
      <c r="L36" s="163" t="n">
        <v>39788</v>
      </c>
      <c r="M36" s="163" t="n">
        <v>51284</v>
      </c>
      <c r="N36" s="163" t="n">
        <v>169012.661694464</v>
      </c>
      <c r="O36" s="169" t="n">
        <v>42317.661694464</v>
      </c>
      <c r="P36" s="169" t="n">
        <v>35623</v>
      </c>
      <c r="Q36" s="169" t="n">
        <v>39788</v>
      </c>
      <c r="R36" s="169" t="n">
        <v>51284</v>
      </c>
      <c r="S36" s="163" t="n">
        <v>0</v>
      </c>
      <c r="T36" s="169"/>
      <c r="U36" s="169"/>
      <c r="V36" s="169"/>
      <c r="W36" s="169"/>
      <c r="X36" s="163" t="n">
        <v>0</v>
      </c>
      <c r="Y36" s="169"/>
      <c r="Z36" s="169"/>
      <c r="AA36" s="169"/>
      <c r="AB36" s="169"/>
      <c r="AC36" s="169" t="n">
        <v>14073</v>
      </c>
      <c r="AD36" s="163" t="n">
        <v>24273.19374532</v>
      </c>
      <c r="AE36" s="163" t="n">
        <v>21826.411316736</v>
      </c>
      <c r="AF36" s="163" t="n">
        <v>27155.701080176</v>
      </c>
      <c r="AG36" s="163" t="n">
        <v>28317.814182576</v>
      </c>
      <c r="AH36" s="163" t="n">
        <v>24273.19374532</v>
      </c>
      <c r="AI36" s="169" t="n">
        <v>9</v>
      </c>
      <c r="AJ36" s="163" t="n">
        <v>0</v>
      </c>
      <c r="AK36" s="169"/>
      <c r="AL36" s="169"/>
      <c r="AM36" s="169"/>
      <c r="AN36" s="169"/>
      <c r="AO36" s="152"/>
      <c r="AP36" s="168" t="n">
        <v>192473.639984863</v>
      </c>
      <c r="AQ36" s="169" t="n">
        <v>216746.8</v>
      </c>
      <c r="AR36" s="163" t="n">
        <v>0.033730183262378</v>
      </c>
      <c r="AS36" s="169"/>
      <c r="AT36" s="168" t="n">
        <v>207678.8847348</v>
      </c>
      <c r="AU36" s="169" t="n">
        <v>207678.9</v>
      </c>
      <c r="AV36" s="163" t="n">
        <v>0.0184649832372088</v>
      </c>
      <c r="AW36" s="169"/>
      <c r="AX36" s="168" t="n">
        <v>224085.4752888</v>
      </c>
      <c r="AY36" s="169" t="n">
        <v>224085.4</v>
      </c>
      <c r="AZ36" s="163" t="n">
        <v>0.0937537832069211</v>
      </c>
      <c r="BA36" s="169"/>
      <c r="BB36" s="168" t="n">
        <v>241788.2888808</v>
      </c>
      <c r="BC36" s="169" t="n">
        <v>241788.3</v>
      </c>
      <c r="BD36" s="163" t="n">
        <v>0.0826345831737854</v>
      </c>
      <c r="BE36" s="169"/>
      <c r="BF36" s="168" t="n">
        <v>260889.7097448</v>
      </c>
      <c r="BG36" s="169" t="n">
        <v>260889.7</v>
      </c>
      <c r="BH36" s="163" t="n">
        <v>0.0923793831607327</v>
      </c>
      <c r="BI36" s="169"/>
      <c r="BJ36" s="154"/>
      <c r="BK36" s="154"/>
      <c r="BL36" s="155"/>
    </row>
    <row r="37" customFormat="false" ht="15.75" hidden="false" customHeight="false" outlineLevel="0" collapsed="false">
      <c r="A37" s="104" t="s">
        <v>1079</v>
      </c>
      <c r="B37" s="174" t="s">
        <v>1080</v>
      </c>
      <c r="C37" s="175" t="s">
        <v>1081</v>
      </c>
      <c r="D37" s="163" t="n">
        <v>3134210.80524672</v>
      </c>
      <c r="E37" s="163" t="n">
        <v>834458.091194684</v>
      </c>
      <c r="F37" s="163" t="n">
        <v>687127.8274465</v>
      </c>
      <c r="G37" s="163" t="n">
        <v>702816.284375968</v>
      </c>
      <c r="H37" s="163" t="n">
        <v>909808.602229568</v>
      </c>
      <c r="I37" s="163" t="n">
        <v>3074620.33830554</v>
      </c>
      <c r="J37" s="163" t="n">
        <v>738731.338305536</v>
      </c>
      <c r="K37" s="163" t="n">
        <v>777989</v>
      </c>
      <c r="L37" s="163" t="n">
        <v>714469</v>
      </c>
      <c r="M37" s="163" t="n">
        <v>843431</v>
      </c>
      <c r="N37" s="163" t="n">
        <v>3074620.33830554</v>
      </c>
      <c r="O37" s="163" t="n">
        <v>738731.338305536</v>
      </c>
      <c r="P37" s="163" t="n">
        <v>777989</v>
      </c>
      <c r="Q37" s="163" t="n">
        <v>714469</v>
      </c>
      <c r="R37" s="163" t="n">
        <v>843431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215399</v>
      </c>
      <c r="AD37" s="163" t="n">
        <v>256441.466941184</v>
      </c>
      <c r="AE37" s="163" t="n">
        <v>292577.752889148</v>
      </c>
      <c r="AF37" s="163" t="n">
        <v>201716.580335648</v>
      </c>
      <c r="AG37" s="163" t="n">
        <v>190063.864711616</v>
      </c>
      <c r="AH37" s="163" t="n">
        <v>256441.466941184</v>
      </c>
      <c r="AI37" s="163" t="n">
        <v>18548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52"/>
      <c r="AP37" s="163" t="n">
        <v>3227246.699754</v>
      </c>
      <c r="AQ37" s="163" t="n">
        <v>3156159.41260435</v>
      </c>
      <c r="AR37" s="163" t="n">
        <v>327528.754090837</v>
      </c>
      <c r="AS37" s="163" t="n">
        <v>0</v>
      </c>
      <c r="AT37" s="163" t="n">
        <v>3482198.433252</v>
      </c>
      <c r="AU37" s="163" t="n">
        <v>3454710.99430908</v>
      </c>
      <c r="AV37" s="163" t="n">
        <v>355016.19303376</v>
      </c>
      <c r="AW37" s="163" t="n">
        <v>0</v>
      </c>
      <c r="AX37" s="163" t="n">
        <v>3757293.55617</v>
      </c>
      <c r="AY37" s="163" t="n">
        <v>3743684.67179817</v>
      </c>
      <c r="AZ37" s="163" t="n">
        <v>368625.077405594</v>
      </c>
      <c r="BA37" s="163" t="n">
        <v>0</v>
      </c>
      <c r="BB37" s="163" t="n">
        <v>4054118.238786</v>
      </c>
      <c r="BC37" s="163" t="n">
        <v>4023904.1905858</v>
      </c>
      <c r="BD37" s="163" t="n">
        <v>398839.125605798</v>
      </c>
      <c r="BE37" s="163" t="n">
        <v>0</v>
      </c>
      <c r="BF37" s="163" t="n">
        <v>4374394.886862</v>
      </c>
      <c r="BG37" s="163" t="n">
        <v>4277053.92007806</v>
      </c>
      <c r="BH37" s="163" t="n">
        <v>496180.092389741</v>
      </c>
      <c r="BI37" s="163" t="n">
        <v>0</v>
      </c>
      <c r="BJ37" s="154"/>
      <c r="BK37" s="154"/>
      <c r="BL37" s="155"/>
    </row>
    <row r="38" customFormat="false" ht="15.75" hidden="false" customHeight="false" outlineLevel="0" collapsed="false">
      <c r="A38" s="104" t="s">
        <v>1082</v>
      </c>
      <c r="B38" s="174" t="s">
        <v>1083</v>
      </c>
      <c r="C38" s="176" t="s">
        <v>1084</v>
      </c>
      <c r="D38" s="163" t="n">
        <v>239461.1821537</v>
      </c>
      <c r="E38" s="168" t="n">
        <v>73478.36405192</v>
      </c>
      <c r="F38" s="168" t="n">
        <v>45233.87244898</v>
      </c>
      <c r="G38" s="168" t="n">
        <v>45733.120878</v>
      </c>
      <c r="H38" s="168" t="n">
        <v>75015.8247748</v>
      </c>
      <c r="I38" s="163" t="n">
        <v>228867.126333692</v>
      </c>
      <c r="J38" s="163" t="n">
        <v>59003.1263336918</v>
      </c>
      <c r="K38" s="163" t="n">
        <v>52135</v>
      </c>
      <c r="L38" s="163" t="n">
        <v>44423</v>
      </c>
      <c r="M38" s="163" t="n">
        <v>73306</v>
      </c>
      <c r="N38" s="163" t="n">
        <v>228867.126333692</v>
      </c>
      <c r="O38" s="169" t="n">
        <v>59003.1263336918</v>
      </c>
      <c r="P38" s="169" t="n">
        <v>52135</v>
      </c>
      <c r="Q38" s="169" t="n">
        <v>44423</v>
      </c>
      <c r="R38" s="169" t="n">
        <v>73306</v>
      </c>
      <c r="S38" s="163" t="n">
        <v>0</v>
      </c>
      <c r="T38" s="169"/>
      <c r="U38" s="169"/>
      <c r="V38" s="169"/>
      <c r="W38" s="169"/>
      <c r="X38" s="163" t="n">
        <v>0</v>
      </c>
      <c r="Y38" s="169"/>
      <c r="Z38" s="169"/>
      <c r="AA38" s="169"/>
      <c r="AB38" s="169"/>
      <c r="AC38" s="169" t="n">
        <v>1435</v>
      </c>
      <c r="AD38" s="163" t="n">
        <v>4425.05582000822</v>
      </c>
      <c r="AE38" s="163" t="n">
        <v>8306.23771822824</v>
      </c>
      <c r="AF38" s="163" t="n">
        <v>1405.11016720824</v>
      </c>
      <c r="AG38" s="163" t="n">
        <v>2715.23104520823</v>
      </c>
      <c r="AH38" s="163" t="n">
        <v>4425.05582000822</v>
      </c>
      <c r="AI38" s="169" t="n">
        <v>7604</v>
      </c>
      <c r="AJ38" s="163" t="n">
        <v>0</v>
      </c>
      <c r="AK38" s="169"/>
      <c r="AL38" s="169"/>
      <c r="AM38" s="169"/>
      <c r="AN38" s="169"/>
      <c r="AO38" s="152"/>
      <c r="AP38" s="168" t="n">
        <v>0</v>
      </c>
      <c r="AQ38" s="169" t="n">
        <v>4425.1</v>
      </c>
      <c r="AR38" s="163" t="n">
        <v>-0.0441799917834942</v>
      </c>
      <c r="AS38" s="169"/>
      <c r="AT38" s="168" t="n">
        <v>0</v>
      </c>
      <c r="AU38" s="169"/>
      <c r="AV38" s="163" t="n">
        <v>-0.0441799917834942</v>
      </c>
      <c r="AW38" s="169"/>
      <c r="AX38" s="168" t="n">
        <v>0</v>
      </c>
      <c r="AY38" s="169"/>
      <c r="AZ38" s="163" t="n">
        <v>-0.0441799917834942</v>
      </c>
      <c r="BA38" s="169"/>
      <c r="BB38" s="168" t="n">
        <v>0</v>
      </c>
      <c r="BC38" s="169"/>
      <c r="BD38" s="163" t="n">
        <v>-0.0441799917834942</v>
      </c>
      <c r="BE38" s="169"/>
      <c r="BF38" s="168" t="n">
        <v>0</v>
      </c>
      <c r="BG38" s="169"/>
      <c r="BH38" s="163" t="n">
        <v>-0.0441799917834942</v>
      </c>
      <c r="BI38" s="169"/>
      <c r="BJ38" s="154"/>
      <c r="BK38" s="154"/>
      <c r="BL38" s="155"/>
    </row>
    <row r="39" customFormat="false" ht="15.75" hidden="false" customHeight="false" outlineLevel="0" collapsed="false">
      <c r="A39" s="104" t="s">
        <v>1085</v>
      </c>
      <c r="B39" s="174" t="s">
        <v>1086</v>
      </c>
      <c r="C39" s="177" t="s">
        <v>1087</v>
      </c>
      <c r="D39" s="163" t="n">
        <v>696887.742704708</v>
      </c>
      <c r="E39" s="168" t="n">
        <v>213841.20717534</v>
      </c>
      <c r="F39" s="168" t="n">
        <v>173386.101952008</v>
      </c>
      <c r="G39" s="168" t="n">
        <v>81942.28085728</v>
      </c>
      <c r="H39" s="168" t="n">
        <v>227718.15272008</v>
      </c>
      <c r="I39" s="163" t="n">
        <v>671137.557616472</v>
      </c>
      <c r="J39" s="163" t="n">
        <v>155462.557616472</v>
      </c>
      <c r="K39" s="163" t="n">
        <v>221030</v>
      </c>
      <c r="L39" s="163" t="n">
        <v>113023</v>
      </c>
      <c r="M39" s="163" t="n">
        <v>181622</v>
      </c>
      <c r="N39" s="163" t="n">
        <v>671137.557616472</v>
      </c>
      <c r="O39" s="169" t="n">
        <v>155462.557616472</v>
      </c>
      <c r="P39" s="169" t="n">
        <v>221030</v>
      </c>
      <c r="Q39" s="169" t="n">
        <v>113023</v>
      </c>
      <c r="R39" s="169" t="n">
        <v>181622</v>
      </c>
      <c r="S39" s="163" t="n">
        <v>0</v>
      </c>
      <c r="T39" s="169"/>
      <c r="U39" s="169"/>
      <c r="V39" s="169"/>
      <c r="W39" s="169"/>
      <c r="X39" s="163" t="n">
        <v>0</v>
      </c>
      <c r="Y39" s="169"/>
      <c r="Z39" s="169"/>
      <c r="AA39" s="169"/>
      <c r="AB39" s="169"/>
      <c r="AC39" s="169" t="n">
        <v>156094</v>
      </c>
      <c r="AD39" s="163" t="n">
        <v>181844.185088236</v>
      </c>
      <c r="AE39" s="163" t="n">
        <v>214472.649558868</v>
      </c>
      <c r="AF39" s="163" t="n">
        <v>166828.751510876</v>
      </c>
      <c r="AG39" s="163" t="n">
        <v>135748.032368156</v>
      </c>
      <c r="AH39" s="163" t="n">
        <v>181844.185088236</v>
      </c>
      <c r="AI39" s="169"/>
      <c r="AJ39" s="163" t="n">
        <v>0</v>
      </c>
      <c r="AK39" s="169"/>
      <c r="AL39" s="169"/>
      <c r="AM39" s="169"/>
      <c r="AN39" s="169"/>
      <c r="AO39" s="152"/>
      <c r="AP39" s="168" t="n">
        <v>0</v>
      </c>
      <c r="AQ39" s="169" t="n">
        <v>181844.2</v>
      </c>
      <c r="AR39" s="163" t="n">
        <v>-0.014911764243152</v>
      </c>
      <c r="AS39" s="169"/>
      <c r="AT39" s="168" t="n">
        <v>0</v>
      </c>
      <c r="AU39" s="169"/>
      <c r="AV39" s="163" t="n">
        <v>-0.014911764243152</v>
      </c>
      <c r="AW39" s="169"/>
      <c r="AX39" s="168" t="n">
        <v>0</v>
      </c>
      <c r="AY39" s="169"/>
      <c r="AZ39" s="163" t="n">
        <v>-0.014911764243152</v>
      </c>
      <c r="BA39" s="169"/>
      <c r="BB39" s="168" t="n">
        <v>0</v>
      </c>
      <c r="BC39" s="169"/>
      <c r="BD39" s="163" t="n">
        <v>-0.014911764243152</v>
      </c>
      <c r="BE39" s="169"/>
      <c r="BF39" s="168" t="n">
        <v>0</v>
      </c>
      <c r="BG39" s="169"/>
      <c r="BH39" s="163" t="n">
        <v>-0.014911764243152</v>
      </c>
      <c r="BI39" s="169"/>
      <c r="BJ39" s="154"/>
      <c r="BK39" s="154"/>
      <c r="BL39" s="155"/>
    </row>
    <row r="40" customFormat="false" ht="15.75" hidden="false" customHeight="false" outlineLevel="0" collapsed="false">
      <c r="A40" s="104" t="s">
        <v>1088</v>
      </c>
      <c r="B40" s="174" t="s">
        <v>1089</v>
      </c>
      <c r="C40" s="177" t="s">
        <v>1090</v>
      </c>
      <c r="D40" s="163" t="n">
        <v>2197861.88038831</v>
      </c>
      <c r="E40" s="168" t="n">
        <v>547138.519967424</v>
      </c>
      <c r="F40" s="168" t="n">
        <v>468507.853045512</v>
      </c>
      <c r="G40" s="168" t="n">
        <v>575140.882640688</v>
      </c>
      <c r="H40" s="168" t="n">
        <v>607074.624734688</v>
      </c>
      <c r="I40" s="163" t="n">
        <v>2174615.65435537</v>
      </c>
      <c r="J40" s="163" t="n">
        <v>524265.654355372</v>
      </c>
      <c r="K40" s="163" t="n">
        <v>504824</v>
      </c>
      <c r="L40" s="163" t="n">
        <v>557023</v>
      </c>
      <c r="M40" s="163" t="n">
        <v>588503</v>
      </c>
      <c r="N40" s="163" t="n">
        <v>2174615.65435537</v>
      </c>
      <c r="O40" s="169" t="n">
        <v>524265.654355372</v>
      </c>
      <c r="P40" s="169" t="n">
        <v>504824</v>
      </c>
      <c r="Q40" s="169" t="n">
        <v>557023</v>
      </c>
      <c r="R40" s="169" t="n">
        <v>588503</v>
      </c>
      <c r="S40" s="163" t="n">
        <v>0</v>
      </c>
      <c r="T40" s="169"/>
      <c r="U40" s="169"/>
      <c r="V40" s="169"/>
      <c r="W40" s="169"/>
      <c r="X40" s="163" t="n">
        <v>0</v>
      </c>
      <c r="Y40" s="169"/>
      <c r="Z40" s="169"/>
      <c r="AA40" s="169"/>
      <c r="AB40" s="169"/>
      <c r="AC40" s="169" t="n">
        <v>57870</v>
      </c>
      <c r="AD40" s="163" t="n">
        <v>70172.22603294</v>
      </c>
      <c r="AE40" s="163" t="n">
        <v>69798.8656120519</v>
      </c>
      <c r="AF40" s="163" t="n">
        <v>33482.7186575639</v>
      </c>
      <c r="AG40" s="163" t="n">
        <v>51600.6012982519</v>
      </c>
      <c r="AH40" s="163" t="n">
        <v>70172.22603294</v>
      </c>
      <c r="AI40" s="169" t="n">
        <v>10944</v>
      </c>
      <c r="AJ40" s="163" t="n">
        <v>0</v>
      </c>
      <c r="AK40" s="169"/>
      <c r="AL40" s="169"/>
      <c r="AM40" s="169"/>
      <c r="AN40" s="169"/>
      <c r="AO40" s="152"/>
      <c r="AP40" s="168" t="n">
        <v>3227246.699754</v>
      </c>
      <c r="AQ40" s="169" t="n">
        <v>2969890.11260435</v>
      </c>
      <c r="AR40" s="163" t="n">
        <v>327528.813182593</v>
      </c>
      <c r="AS40" s="169"/>
      <c r="AT40" s="168" t="n">
        <v>3482198.433252</v>
      </c>
      <c r="AU40" s="169" t="n">
        <v>3454710.99430908</v>
      </c>
      <c r="AV40" s="163" t="n">
        <v>355016.252125516</v>
      </c>
      <c r="AW40" s="169"/>
      <c r="AX40" s="168" t="n">
        <v>3757293.55617</v>
      </c>
      <c r="AY40" s="169" t="n">
        <v>3743684.67179817</v>
      </c>
      <c r="AZ40" s="163" t="n">
        <v>368625.13649735</v>
      </c>
      <c r="BA40" s="169"/>
      <c r="BB40" s="168" t="n">
        <v>4054118.238786</v>
      </c>
      <c r="BC40" s="169" t="n">
        <v>4023904.1905858</v>
      </c>
      <c r="BD40" s="163" t="n">
        <v>398839.184697554</v>
      </c>
      <c r="BE40" s="169"/>
      <c r="BF40" s="168" t="n">
        <v>4374394.886862</v>
      </c>
      <c r="BG40" s="169" t="n">
        <v>4277053.92007806</v>
      </c>
      <c r="BH40" s="163" t="n">
        <v>496180.151481497</v>
      </c>
      <c r="BI40" s="169"/>
      <c r="BJ40" s="154"/>
      <c r="BK40" s="154"/>
      <c r="BL40" s="155"/>
    </row>
    <row r="41" customFormat="false" ht="15.75" hidden="false" customHeight="false" outlineLevel="0" collapsed="false">
      <c r="A41" s="104" t="s">
        <v>1091</v>
      </c>
      <c r="B41" s="174" t="s">
        <v>1092</v>
      </c>
      <c r="C41" s="178" t="s">
        <v>1093</v>
      </c>
      <c r="D41" s="163" t="n">
        <v>0</v>
      </c>
      <c r="E41" s="163" t="n">
        <v>0</v>
      </c>
      <c r="F41" s="163" t="n">
        <v>0</v>
      </c>
      <c r="G41" s="163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0</v>
      </c>
      <c r="W41" s="163" t="n">
        <v>0</v>
      </c>
      <c r="X41" s="163" t="n">
        <v>0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3" t="n">
        <v>0</v>
      </c>
      <c r="AE41" s="163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3" t="n">
        <v>0</v>
      </c>
      <c r="AL41" s="163" t="n">
        <v>0</v>
      </c>
      <c r="AM41" s="163" t="n">
        <v>0</v>
      </c>
      <c r="AN41" s="163" t="n">
        <v>0</v>
      </c>
      <c r="AO41" s="152"/>
      <c r="AP41" s="163" t="n">
        <v>0</v>
      </c>
      <c r="AQ41" s="163" t="n">
        <v>0</v>
      </c>
      <c r="AR41" s="163" t="n">
        <v>0</v>
      </c>
      <c r="AS41" s="163" t="n">
        <v>0</v>
      </c>
      <c r="AT41" s="163" t="n">
        <v>0</v>
      </c>
      <c r="AU41" s="163" t="n">
        <v>0</v>
      </c>
      <c r="AV41" s="163" t="n">
        <v>0</v>
      </c>
      <c r="AW41" s="163" t="n">
        <v>0</v>
      </c>
      <c r="AX41" s="163" t="n">
        <v>0</v>
      </c>
      <c r="AY41" s="163" t="n">
        <v>0</v>
      </c>
      <c r="AZ41" s="163" t="n">
        <v>0</v>
      </c>
      <c r="BA41" s="163" t="n">
        <v>0</v>
      </c>
      <c r="BB41" s="163" t="n">
        <v>0</v>
      </c>
      <c r="BC41" s="163" t="n">
        <v>0</v>
      </c>
      <c r="BD41" s="163" t="n">
        <v>0</v>
      </c>
      <c r="BE41" s="163" t="n">
        <v>0</v>
      </c>
      <c r="BF41" s="163" t="n">
        <v>0</v>
      </c>
      <c r="BG41" s="163" t="n">
        <v>0</v>
      </c>
      <c r="BH41" s="163" t="n">
        <v>0</v>
      </c>
      <c r="BI41" s="163" t="n">
        <v>0</v>
      </c>
      <c r="BJ41" s="154"/>
      <c r="BK41" s="154"/>
      <c r="BL41" s="155"/>
    </row>
    <row r="42" customFormat="false" ht="15.75" hidden="false" customHeight="false" outlineLevel="0" collapsed="false">
      <c r="A42" s="104" t="s">
        <v>1094</v>
      </c>
      <c r="B42" s="174" t="s">
        <v>1095</v>
      </c>
      <c r="C42" s="179" t="s">
        <v>1096</v>
      </c>
      <c r="D42" s="163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9"/>
      <c r="P42" s="169"/>
      <c r="Q42" s="169"/>
      <c r="R42" s="169"/>
      <c r="S42" s="163" t="n">
        <v>0</v>
      </c>
      <c r="T42" s="169"/>
      <c r="U42" s="169"/>
      <c r="V42" s="169"/>
      <c r="W42" s="169"/>
      <c r="X42" s="163" t="n">
        <v>0</v>
      </c>
      <c r="Y42" s="169"/>
      <c r="Z42" s="169"/>
      <c r="AA42" s="169"/>
      <c r="AB42" s="169"/>
      <c r="AC42" s="169"/>
      <c r="AD42" s="163" t="n">
        <v>0</v>
      </c>
      <c r="AE42" s="163" t="n">
        <v>0</v>
      </c>
      <c r="AF42" s="163" t="n">
        <v>0</v>
      </c>
      <c r="AG42" s="163" t="n">
        <v>0</v>
      </c>
      <c r="AH42" s="163" t="n">
        <v>0</v>
      </c>
      <c r="AI42" s="169"/>
      <c r="AJ42" s="163" t="n">
        <v>0</v>
      </c>
      <c r="AK42" s="169"/>
      <c r="AL42" s="169"/>
      <c r="AM42" s="169"/>
      <c r="AN42" s="169"/>
      <c r="AO42" s="152"/>
      <c r="AP42" s="168" t="n">
        <v>0</v>
      </c>
      <c r="AQ42" s="169"/>
      <c r="AR42" s="163" t="n">
        <v>0</v>
      </c>
      <c r="AS42" s="169"/>
      <c r="AT42" s="168" t="n">
        <v>0</v>
      </c>
      <c r="AU42" s="169"/>
      <c r="AV42" s="163" t="n">
        <v>0</v>
      </c>
      <c r="AW42" s="169"/>
      <c r="AX42" s="168" t="n">
        <v>0</v>
      </c>
      <c r="AY42" s="169"/>
      <c r="AZ42" s="163" t="n">
        <v>0</v>
      </c>
      <c r="BA42" s="169"/>
      <c r="BB42" s="168" t="n">
        <v>0</v>
      </c>
      <c r="BC42" s="169"/>
      <c r="BD42" s="163" t="n">
        <v>0</v>
      </c>
      <c r="BE42" s="169"/>
      <c r="BF42" s="168" t="n">
        <v>0</v>
      </c>
      <c r="BG42" s="169"/>
      <c r="BH42" s="163" t="n">
        <v>0</v>
      </c>
      <c r="BI42" s="169"/>
      <c r="BJ42" s="154"/>
      <c r="BK42" s="154"/>
      <c r="BL42" s="155"/>
    </row>
    <row r="43" customFormat="false" ht="15.75" hidden="false" customHeight="false" outlineLevel="0" collapsed="false">
      <c r="A43" s="104" t="s">
        <v>1097</v>
      </c>
      <c r="B43" s="174" t="s">
        <v>1098</v>
      </c>
      <c r="C43" s="179" t="s">
        <v>1099</v>
      </c>
      <c r="D43" s="163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9"/>
      <c r="P43" s="169"/>
      <c r="Q43" s="169"/>
      <c r="R43" s="169"/>
      <c r="S43" s="163" t="n">
        <v>0</v>
      </c>
      <c r="T43" s="169"/>
      <c r="U43" s="169"/>
      <c r="V43" s="169"/>
      <c r="W43" s="169"/>
      <c r="X43" s="163" t="n">
        <v>0</v>
      </c>
      <c r="Y43" s="169"/>
      <c r="Z43" s="169"/>
      <c r="AA43" s="169"/>
      <c r="AB43" s="169"/>
      <c r="AC43" s="169"/>
      <c r="AD43" s="163" t="n">
        <v>0</v>
      </c>
      <c r="AE43" s="163" t="n">
        <v>0</v>
      </c>
      <c r="AF43" s="163" t="n">
        <v>0</v>
      </c>
      <c r="AG43" s="163" t="n">
        <v>0</v>
      </c>
      <c r="AH43" s="163" t="n">
        <v>0</v>
      </c>
      <c r="AI43" s="169"/>
      <c r="AJ43" s="163" t="n">
        <v>0</v>
      </c>
      <c r="AK43" s="169"/>
      <c r="AL43" s="169"/>
      <c r="AM43" s="169"/>
      <c r="AN43" s="169"/>
      <c r="AO43" s="152"/>
      <c r="AP43" s="168" t="n">
        <v>0</v>
      </c>
      <c r="AQ43" s="169"/>
      <c r="AR43" s="163" t="n">
        <v>0</v>
      </c>
      <c r="AS43" s="169"/>
      <c r="AT43" s="168" t="n">
        <v>0</v>
      </c>
      <c r="AU43" s="169"/>
      <c r="AV43" s="163" t="n">
        <v>0</v>
      </c>
      <c r="AW43" s="169"/>
      <c r="AX43" s="168" t="n">
        <v>0</v>
      </c>
      <c r="AY43" s="169"/>
      <c r="AZ43" s="163" t="n">
        <v>0</v>
      </c>
      <c r="BA43" s="169"/>
      <c r="BB43" s="168" t="n">
        <v>0</v>
      </c>
      <c r="BC43" s="169"/>
      <c r="BD43" s="163" t="n">
        <v>0</v>
      </c>
      <c r="BE43" s="169"/>
      <c r="BF43" s="168" t="n">
        <v>0</v>
      </c>
      <c r="BG43" s="169"/>
      <c r="BH43" s="163" t="n">
        <v>0</v>
      </c>
      <c r="BI43" s="169"/>
      <c r="BJ43" s="154"/>
      <c r="BK43" s="154"/>
      <c r="BL43" s="155"/>
    </row>
    <row r="44" customFormat="false" ht="15.75" hidden="false" customHeight="false" outlineLevel="0" collapsed="false">
      <c r="A44" s="104" t="s">
        <v>1100</v>
      </c>
      <c r="B44" s="174" t="s">
        <v>1101</v>
      </c>
      <c r="C44" s="178" t="s">
        <v>1102</v>
      </c>
      <c r="D44" s="163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9"/>
      <c r="P44" s="169"/>
      <c r="Q44" s="169"/>
      <c r="R44" s="169"/>
      <c r="S44" s="163" t="n">
        <v>0</v>
      </c>
      <c r="T44" s="169"/>
      <c r="U44" s="169"/>
      <c r="V44" s="169"/>
      <c r="W44" s="169"/>
      <c r="X44" s="163" t="n">
        <v>0</v>
      </c>
      <c r="Y44" s="169"/>
      <c r="Z44" s="169"/>
      <c r="AA44" s="169"/>
      <c r="AB44" s="169"/>
      <c r="AC44" s="169"/>
      <c r="AD44" s="163" t="n">
        <v>0</v>
      </c>
      <c r="AE44" s="163" t="n">
        <v>0</v>
      </c>
      <c r="AF44" s="163" t="n">
        <v>0</v>
      </c>
      <c r="AG44" s="163" t="n">
        <v>0</v>
      </c>
      <c r="AH44" s="163" t="n">
        <v>0</v>
      </c>
      <c r="AI44" s="169"/>
      <c r="AJ44" s="163" t="n">
        <v>0</v>
      </c>
      <c r="AK44" s="169"/>
      <c r="AL44" s="169"/>
      <c r="AM44" s="169"/>
      <c r="AN44" s="169"/>
      <c r="AO44" s="152"/>
      <c r="AP44" s="168" t="n">
        <v>0</v>
      </c>
      <c r="AQ44" s="169"/>
      <c r="AR44" s="163" t="n">
        <v>0</v>
      </c>
      <c r="AS44" s="169"/>
      <c r="AT44" s="168" t="n">
        <v>0</v>
      </c>
      <c r="AU44" s="169"/>
      <c r="AV44" s="163" t="n">
        <v>0</v>
      </c>
      <c r="AW44" s="169"/>
      <c r="AX44" s="168" t="n">
        <v>0</v>
      </c>
      <c r="AY44" s="169"/>
      <c r="AZ44" s="163" t="n">
        <v>0</v>
      </c>
      <c r="BA44" s="169"/>
      <c r="BB44" s="168" t="n">
        <v>0</v>
      </c>
      <c r="BC44" s="169"/>
      <c r="BD44" s="163" t="n">
        <v>0</v>
      </c>
      <c r="BE44" s="169"/>
      <c r="BF44" s="168" t="n">
        <v>0</v>
      </c>
      <c r="BG44" s="169"/>
      <c r="BH44" s="163" t="n">
        <v>0</v>
      </c>
      <c r="BI44" s="169"/>
      <c r="BJ44" s="154"/>
      <c r="BK44" s="154"/>
      <c r="BL44" s="155"/>
    </row>
    <row r="45" customFormat="false" ht="21" hidden="false" customHeight="false" outlineLevel="0" collapsed="false">
      <c r="A45" s="104" t="s">
        <v>1103</v>
      </c>
      <c r="B45" s="180" t="s">
        <v>1104</v>
      </c>
      <c r="C45" s="181" t="s">
        <v>1105</v>
      </c>
      <c r="D45" s="163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9"/>
      <c r="P45" s="169"/>
      <c r="Q45" s="169"/>
      <c r="R45" s="169"/>
      <c r="S45" s="163" t="n">
        <v>0</v>
      </c>
      <c r="T45" s="169"/>
      <c r="U45" s="169"/>
      <c r="V45" s="169"/>
      <c r="W45" s="169"/>
      <c r="X45" s="163" t="n">
        <v>0</v>
      </c>
      <c r="Y45" s="169"/>
      <c r="Z45" s="169"/>
      <c r="AA45" s="169"/>
      <c r="AB45" s="169"/>
      <c r="AC45" s="169"/>
      <c r="AD45" s="163" t="n">
        <v>0</v>
      </c>
      <c r="AE45" s="163" t="n">
        <v>0</v>
      </c>
      <c r="AF45" s="163" t="n">
        <v>0</v>
      </c>
      <c r="AG45" s="163" t="n">
        <v>0</v>
      </c>
      <c r="AH45" s="163" t="n">
        <v>0</v>
      </c>
      <c r="AI45" s="169"/>
      <c r="AJ45" s="163" t="n">
        <v>0</v>
      </c>
      <c r="AK45" s="169"/>
      <c r="AL45" s="169"/>
      <c r="AM45" s="169"/>
      <c r="AN45" s="169"/>
      <c r="AO45" s="152"/>
      <c r="AP45" s="168" t="n">
        <v>0</v>
      </c>
      <c r="AQ45" s="169"/>
      <c r="AR45" s="163" t="n">
        <v>0</v>
      </c>
      <c r="AS45" s="169"/>
      <c r="AT45" s="168" t="n">
        <v>0</v>
      </c>
      <c r="AU45" s="169"/>
      <c r="AV45" s="163" t="n">
        <v>0</v>
      </c>
      <c r="AW45" s="169"/>
      <c r="AX45" s="168" t="n">
        <v>0</v>
      </c>
      <c r="AY45" s="169"/>
      <c r="AZ45" s="163" t="n">
        <v>0</v>
      </c>
      <c r="BA45" s="169"/>
      <c r="BB45" s="168" t="n">
        <v>0</v>
      </c>
      <c r="BC45" s="169"/>
      <c r="BD45" s="163" t="n">
        <v>0</v>
      </c>
      <c r="BE45" s="169"/>
      <c r="BF45" s="168" t="n">
        <v>0</v>
      </c>
      <c r="BG45" s="169"/>
      <c r="BH45" s="163" t="n">
        <v>0</v>
      </c>
      <c r="BI45" s="169"/>
      <c r="BJ45" s="154"/>
      <c r="BK45" s="154"/>
      <c r="BL45" s="155"/>
    </row>
    <row r="46" customFormat="false" ht="15.75" hidden="false" customHeight="false" outlineLevel="0" collapsed="false">
      <c r="A46" s="104" t="s">
        <v>1106</v>
      </c>
      <c r="B46" s="159" t="s">
        <v>1107</v>
      </c>
      <c r="C46" s="182" t="s">
        <v>1108</v>
      </c>
      <c r="D46" s="183" t="n">
        <v>1730767.4487629</v>
      </c>
      <c r="E46" s="183" t="n">
        <v>659133.408237528</v>
      </c>
      <c r="F46" s="183" t="n">
        <v>392006.71117152</v>
      </c>
      <c r="G46" s="183" t="n">
        <v>176218.047711184</v>
      </c>
      <c r="H46" s="183" t="n">
        <v>503409.281642672</v>
      </c>
      <c r="I46" s="183" t="n">
        <v>1661536</v>
      </c>
      <c r="J46" s="183" t="n">
        <v>452714</v>
      </c>
      <c r="K46" s="183" t="n">
        <v>468356</v>
      </c>
      <c r="L46" s="183" t="n">
        <v>235083</v>
      </c>
      <c r="M46" s="183" t="n">
        <v>505383</v>
      </c>
      <c r="N46" s="183" t="n">
        <v>1661536</v>
      </c>
      <c r="O46" s="183" t="n">
        <v>452714</v>
      </c>
      <c r="P46" s="183" t="n">
        <v>468356</v>
      </c>
      <c r="Q46" s="183" t="n">
        <v>235083</v>
      </c>
      <c r="R46" s="183" t="n">
        <v>505383</v>
      </c>
      <c r="S46" s="183" t="n">
        <v>0</v>
      </c>
      <c r="T46" s="183" t="n">
        <v>0</v>
      </c>
      <c r="U46" s="183" t="n">
        <v>0</v>
      </c>
      <c r="V46" s="183" t="n">
        <v>0</v>
      </c>
      <c r="W46" s="183" t="n">
        <v>0</v>
      </c>
      <c r="X46" s="183" t="n">
        <v>0</v>
      </c>
      <c r="Y46" s="183" t="n">
        <v>0</v>
      </c>
      <c r="Z46" s="183" t="n">
        <v>0</v>
      </c>
      <c r="AA46" s="183" t="n">
        <v>0</v>
      </c>
      <c r="AB46" s="183" t="n">
        <v>0</v>
      </c>
      <c r="AC46" s="183" t="n">
        <v>374376</v>
      </c>
      <c r="AD46" s="183" t="n">
        <v>443607.448762904</v>
      </c>
      <c r="AE46" s="183" t="n">
        <v>580795.408237528</v>
      </c>
      <c r="AF46" s="183" t="n">
        <v>504446.119409048</v>
      </c>
      <c r="AG46" s="183" t="n">
        <v>445581.167120232</v>
      </c>
      <c r="AH46" s="183" t="n">
        <v>443607.448762904</v>
      </c>
      <c r="AI46" s="183" t="n">
        <v>199</v>
      </c>
      <c r="AJ46" s="183" t="n">
        <v>199</v>
      </c>
      <c r="AK46" s="183" t="n">
        <v>199</v>
      </c>
      <c r="AL46" s="183" t="n">
        <v>199</v>
      </c>
      <c r="AM46" s="183" t="n">
        <v>199</v>
      </c>
      <c r="AN46" s="183" t="n">
        <v>199</v>
      </c>
      <c r="AO46" s="152"/>
      <c r="AP46" s="183" t="n">
        <v>1836527.259294</v>
      </c>
      <c r="AQ46" s="183" t="n">
        <v>1790886.16892224</v>
      </c>
      <c r="AR46" s="183" t="n">
        <v>489248.539134664</v>
      </c>
      <c r="AS46" s="183" t="n">
        <v>199</v>
      </c>
      <c r="AT46" s="183" t="n">
        <v>2056909.5483354</v>
      </c>
      <c r="AU46" s="183" t="n">
        <v>2025690.07595032</v>
      </c>
      <c r="AV46" s="183" t="n">
        <v>520468.011519745</v>
      </c>
      <c r="AW46" s="183" t="n">
        <v>199</v>
      </c>
      <c r="AX46" s="183" t="n">
        <v>2262600.012132</v>
      </c>
      <c r="AY46" s="183" t="n">
        <v>2246621.21167098</v>
      </c>
      <c r="AZ46" s="183" t="n">
        <v>536446.811980761</v>
      </c>
      <c r="BA46" s="183" t="n">
        <v>199</v>
      </c>
      <c r="BB46" s="183" t="n">
        <v>2407406.805738</v>
      </c>
      <c r="BC46" s="183" t="n">
        <v>2383332.75392569</v>
      </c>
      <c r="BD46" s="183" t="n">
        <v>560520.863793067</v>
      </c>
      <c r="BE46" s="183" t="n">
        <v>199</v>
      </c>
      <c r="BF46" s="183" t="n">
        <v>2561479.4664018</v>
      </c>
      <c r="BG46" s="183" t="n">
        <v>2469266.20561134</v>
      </c>
      <c r="BH46" s="183" t="n">
        <v>652734.124583532</v>
      </c>
      <c r="BI46" s="183" t="n">
        <v>199</v>
      </c>
      <c r="BJ46" s="154"/>
      <c r="BK46" s="154"/>
      <c r="BL46" s="155"/>
    </row>
    <row r="47" customFormat="false" ht="15.75" hidden="false" customHeight="false" outlineLevel="0" collapsed="false">
      <c r="A47" s="104" t="s">
        <v>1109</v>
      </c>
      <c r="B47" s="174" t="s">
        <v>1110</v>
      </c>
      <c r="C47" s="175" t="s">
        <v>1111</v>
      </c>
      <c r="D47" s="163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9"/>
      <c r="P47" s="169"/>
      <c r="Q47" s="169"/>
      <c r="R47" s="169"/>
      <c r="S47" s="163" t="n">
        <v>0</v>
      </c>
      <c r="T47" s="169"/>
      <c r="U47" s="169"/>
      <c r="V47" s="169"/>
      <c r="W47" s="169"/>
      <c r="X47" s="163" t="n">
        <v>0</v>
      </c>
      <c r="Y47" s="169"/>
      <c r="Z47" s="169"/>
      <c r="AA47" s="169"/>
      <c r="AB47" s="169"/>
      <c r="AC47" s="169"/>
      <c r="AD47" s="163" t="n">
        <v>0</v>
      </c>
      <c r="AE47" s="163" t="n">
        <v>0</v>
      </c>
      <c r="AF47" s="163" t="n">
        <v>0</v>
      </c>
      <c r="AG47" s="163" t="n">
        <v>0</v>
      </c>
      <c r="AH47" s="163" t="n">
        <v>0</v>
      </c>
      <c r="AI47" s="169"/>
      <c r="AJ47" s="163" t="n">
        <v>0</v>
      </c>
      <c r="AK47" s="169"/>
      <c r="AL47" s="169"/>
      <c r="AM47" s="169"/>
      <c r="AN47" s="169"/>
      <c r="AO47" s="152"/>
      <c r="AP47" s="168" t="n">
        <v>0</v>
      </c>
      <c r="AQ47" s="169"/>
      <c r="AR47" s="163" t="n">
        <v>0</v>
      </c>
      <c r="AS47" s="169"/>
      <c r="AT47" s="168" t="n">
        <v>0</v>
      </c>
      <c r="AU47" s="169"/>
      <c r="AV47" s="163" t="n">
        <v>0</v>
      </c>
      <c r="AW47" s="169"/>
      <c r="AX47" s="168" t="n">
        <v>0</v>
      </c>
      <c r="AY47" s="169"/>
      <c r="AZ47" s="163" t="n">
        <v>0</v>
      </c>
      <c r="BA47" s="169"/>
      <c r="BB47" s="168" t="n">
        <v>0</v>
      </c>
      <c r="BC47" s="169"/>
      <c r="BD47" s="163" t="n">
        <v>0</v>
      </c>
      <c r="BE47" s="169"/>
      <c r="BF47" s="168" t="n">
        <v>0</v>
      </c>
      <c r="BG47" s="169"/>
      <c r="BH47" s="163" t="n">
        <v>0</v>
      </c>
      <c r="BI47" s="169"/>
      <c r="BJ47" s="154"/>
      <c r="BK47" s="154"/>
      <c r="BL47" s="155"/>
    </row>
    <row r="48" customFormat="false" ht="15.75" hidden="false" customHeight="false" outlineLevel="0" collapsed="false">
      <c r="A48" s="104" t="s">
        <v>1112</v>
      </c>
      <c r="B48" s="174" t="s">
        <v>1113</v>
      </c>
      <c r="C48" s="175" t="s">
        <v>1114</v>
      </c>
      <c r="D48" s="163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9"/>
      <c r="P48" s="169"/>
      <c r="Q48" s="169"/>
      <c r="R48" s="169"/>
      <c r="S48" s="163" t="n">
        <v>0</v>
      </c>
      <c r="T48" s="169"/>
      <c r="U48" s="169"/>
      <c r="V48" s="169"/>
      <c r="W48" s="169"/>
      <c r="X48" s="163" t="n">
        <v>0</v>
      </c>
      <c r="Y48" s="169"/>
      <c r="Z48" s="169"/>
      <c r="AA48" s="169"/>
      <c r="AB48" s="169"/>
      <c r="AC48" s="169"/>
      <c r="AD48" s="163" t="n">
        <v>0</v>
      </c>
      <c r="AE48" s="163" t="n">
        <v>0</v>
      </c>
      <c r="AF48" s="163" t="n">
        <v>0</v>
      </c>
      <c r="AG48" s="163" t="n">
        <v>0</v>
      </c>
      <c r="AH48" s="163" t="n">
        <v>0</v>
      </c>
      <c r="AI48" s="169"/>
      <c r="AJ48" s="163" t="n">
        <v>0</v>
      </c>
      <c r="AK48" s="169"/>
      <c r="AL48" s="169"/>
      <c r="AM48" s="169"/>
      <c r="AN48" s="169"/>
      <c r="AO48" s="152"/>
      <c r="AP48" s="168" t="n">
        <v>0</v>
      </c>
      <c r="AQ48" s="169"/>
      <c r="AR48" s="163" t="n">
        <v>0</v>
      </c>
      <c r="AS48" s="169"/>
      <c r="AT48" s="168" t="n">
        <v>0</v>
      </c>
      <c r="AU48" s="169"/>
      <c r="AV48" s="163" t="n">
        <v>0</v>
      </c>
      <c r="AW48" s="169"/>
      <c r="AX48" s="168" t="n">
        <v>0</v>
      </c>
      <c r="AY48" s="169"/>
      <c r="AZ48" s="163" t="n">
        <v>0</v>
      </c>
      <c r="BA48" s="169"/>
      <c r="BB48" s="168" t="n">
        <v>0</v>
      </c>
      <c r="BC48" s="169"/>
      <c r="BD48" s="163" t="n">
        <v>0</v>
      </c>
      <c r="BE48" s="169"/>
      <c r="BF48" s="168" t="n">
        <v>0</v>
      </c>
      <c r="BG48" s="169"/>
      <c r="BH48" s="163" t="n">
        <v>0</v>
      </c>
      <c r="BI48" s="169"/>
      <c r="BJ48" s="154"/>
      <c r="BK48" s="154"/>
      <c r="BL48" s="155"/>
    </row>
    <row r="49" customFormat="false" ht="15.75" hidden="false" customHeight="false" outlineLevel="0" collapsed="false">
      <c r="A49" s="104" t="s">
        <v>1115</v>
      </c>
      <c r="B49" s="174" t="s">
        <v>1116</v>
      </c>
      <c r="C49" s="175" t="s">
        <v>1117</v>
      </c>
      <c r="D49" s="163" t="n">
        <v>101071.5417728</v>
      </c>
      <c r="E49" s="163" t="n">
        <v>29062.576242</v>
      </c>
      <c r="F49" s="163" t="n">
        <v>24527.2504428</v>
      </c>
      <c r="G49" s="163" t="n">
        <v>20740.15436</v>
      </c>
      <c r="H49" s="163" t="n">
        <v>26741.560728</v>
      </c>
      <c r="I49" s="163" t="n">
        <v>100978</v>
      </c>
      <c r="J49" s="163" t="n">
        <v>28969</v>
      </c>
      <c r="K49" s="163" t="n">
        <v>24526</v>
      </c>
      <c r="L49" s="163" t="n">
        <v>20740</v>
      </c>
      <c r="M49" s="163" t="n">
        <v>26743</v>
      </c>
      <c r="N49" s="163" t="n">
        <v>100978</v>
      </c>
      <c r="O49" s="163" t="n">
        <v>28969</v>
      </c>
      <c r="P49" s="163" t="n">
        <v>24526</v>
      </c>
      <c r="Q49" s="163" t="n">
        <v>20740</v>
      </c>
      <c r="R49" s="163" t="n">
        <v>26743</v>
      </c>
      <c r="S49" s="163" t="n">
        <v>0</v>
      </c>
      <c r="T49" s="163" t="n">
        <v>0</v>
      </c>
      <c r="U49" s="163" t="n">
        <v>0</v>
      </c>
      <c r="V49" s="163" t="n">
        <v>0</v>
      </c>
      <c r="W49" s="163" t="n">
        <v>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1418</v>
      </c>
      <c r="AD49" s="163" t="n">
        <v>1511.5417728</v>
      </c>
      <c r="AE49" s="163" t="n">
        <v>1511.576242</v>
      </c>
      <c r="AF49" s="163" t="n">
        <v>1512.8266848</v>
      </c>
      <c r="AG49" s="163" t="n">
        <v>1512.9810448</v>
      </c>
      <c r="AH49" s="163" t="n">
        <v>1511.5417728</v>
      </c>
      <c r="AI49" s="163" t="n">
        <v>0</v>
      </c>
      <c r="AJ49" s="163" t="n">
        <v>0</v>
      </c>
      <c r="AK49" s="163" t="n">
        <v>0</v>
      </c>
      <c r="AL49" s="163" t="n">
        <v>0</v>
      </c>
      <c r="AM49" s="163" t="n">
        <v>0</v>
      </c>
      <c r="AN49" s="163" t="n">
        <v>0</v>
      </c>
      <c r="AO49" s="152"/>
      <c r="AP49" s="163" t="n">
        <v>0</v>
      </c>
      <c r="AQ49" s="163" t="n">
        <v>1511.5</v>
      </c>
      <c r="AR49" s="163" t="n">
        <v>0.0417727999956696</v>
      </c>
      <c r="AS49" s="163" t="n">
        <v>0</v>
      </c>
      <c r="AT49" s="163" t="n">
        <v>0</v>
      </c>
      <c r="AU49" s="163" t="n">
        <v>0</v>
      </c>
      <c r="AV49" s="163" t="n">
        <v>0.0417727999956696</v>
      </c>
      <c r="AW49" s="163" t="n">
        <v>0</v>
      </c>
      <c r="AX49" s="163" t="n">
        <v>0</v>
      </c>
      <c r="AY49" s="163" t="n">
        <v>0</v>
      </c>
      <c r="AZ49" s="163" t="n">
        <v>0.0417727999956696</v>
      </c>
      <c r="BA49" s="163" t="n">
        <v>0</v>
      </c>
      <c r="BB49" s="163" t="n">
        <v>0</v>
      </c>
      <c r="BC49" s="163" t="n">
        <v>0</v>
      </c>
      <c r="BD49" s="163" t="n">
        <v>0.0417727999956696</v>
      </c>
      <c r="BE49" s="163" t="n">
        <v>0</v>
      </c>
      <c r="BF49" s="163" t="n">
        <v>0</v>
      </c>
      <c r="BG49" s="163" t="n">
        <v>0</v>
      </c>
      <c r="BH49" s="163" t="n">
        <v>0.0417727999956696</v>
      </c>
      <c r="BI49" s="163" t="n">
        <v>0</v>
      </c>
      <c r="BJ49" s="154"/>
      <c r="BK49" s="154"/>
      <c r="BL49" s="155"/>
    </row>
    <row r="50" customFormat="false" ht="15.75" hidden="false" customHeight="false" outlineLevel="0" collapsed="false">
      <c r="A50" s="104" t="s">
        <v>1118</v>
      </c>
      <c r="B50" s="174" t="s">
        <v>1119</v>
      </c>
      <c r="C50" s="176" t="s">
        <v>1084</v>
      </c>
      <c r="D50" s="163" t="n">
        <v>0</v>
      </c>
      <c r="E50" s="168" t="n">
        <v>0</v>
      </c>
      <c r="F50" s="168" t="n">
        <v>0</v>
      </c>
      <c r="G50" s="168" t="n">
        <v>0</v>
      </c>
      <c r="H50" s="168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9"/>
      <c r="P50" s="169"/>
      <c r="Q50" s="169"/>
      <c r="R50" s="169"/>
      <c r="S50" s="163" t="n">
        <v>0</v>
      </c>
      <c r="T50" s="169"/>
      <c r="U50" s="169"/>
      <c r="V50" s="169"/>
      <c r="W50" s="169"/>
      <c r="X50" s="163" t="n">
        <v>0</v>
      </c>
      <c r="Y50" s="169"/>
      <c r="Z50" s="169"/>
      <c r="AA50" s="169"/>
      <c r="AB50" s="169"/>
      <c r="AC50" s="169"/>
      <c r="AD50" s="163" t="n">
        <v>0</v>
      </c>
      <c r="AE50" s="163" t="n">
        <v>0</v>
      </c>
      <c r="AF50" s="163" t="n">
        <v>0</v>
      </c>
      <c r="AG50" s="163" t="n">
        <v>0</v>
      </c>
      <c r="AH50" s="163" t="n">
        <v>0</v>
      </c>
      <c r="AI50" s="169"/>
      <c r="AJ50" s="163" t="n">
        <v>0</v>
      </c>
      <c r="AK50" s="169"/>
      <c r="AL50" s="169"/>
      <c r="AM50" s="169"/>
      <c r="AN50" s="169"/>
      <c r="AO50" s="152"/>
      <c r="AP50" s="168" t="n">
        <v>0</v>
      </c>
      <c r="AQ50" s="169"/>
      <c r="AR50" s="163" t="n">
        <v>0</v>
      </c>
      <c r="AS50" s="169"/>
      <c r="AT50" s="168" t="n">
        <v>0</v>
      </c>
      <c r="AU50" s="169"/>
      <c r="AV50" s="163" t="n">
        <v>0</v>
      </c>
      <c r="AW50" s="169"/>
      <c r="AX50" s="168" t="n">
        <v>0</v>
      </c>
      <c r="AY50" s="169"/>
      <c r="AZ50" s="163" t="n">
        <v>0</v>
      </c>
      <c r="BA50" s="169"/>
      <c r="BB50" s="168" t="n">
        <v>0</v>
      </c>
      <c r="BC50" s="169"/>
      <c r="BD50" s="163" t="n">
        <v>0</v>
      </c>
      <c r="BE50" s="169"/>
      <c r="BF50" s="168" t="n">
        <v>0</v>
      </c>
      <c r="BG50" s="169"/>
      <c r="BH50" s="163" t="n">
        <v>0</v>
      </c>
      <c r="BI50" s="169"/>
      <c r="BJ50" s="154"/>
      <c r="BK50" s="154"/>
      <c r="BL50" s="155"/>
    </row>
    <row r="51" customFormat="false" ht="15.75" hidden="false" customHeight="false" outlineLevel="0" collapsed="false">
      <c r="A51" s="104" t="s">
        <v>1120</v>
      </c>
      <c r="B51" s="174" t="s">
        <v>1121</v>
      </c>
      <c r="C51" s="176" t="s">
        <v>1122</v>
      </c>
      <c r="D51" s="163" t="n">
        <v>101071.5417728</v>
      </c>
      <c r="E51" s="168" t="n">
        <v>29062.576242</v>
      </c>
      <c r="F51" s="168" t="n">
        <v>24527.2504428</v>
      </c>
      <c r="G51" s="168" t="n">
        <v>20740.15436</v>
      </c>
      <c r="H51" s="168" t="n">
        <v>26741.560728</v>
      </c>
      <c r="I51" s="163" t="n">
        <v>100978</v>
      </c>
      <c r="J51" s="163" t="n">
        <v>28969</v>
      </c>
      <c r="K51" s="163" t="n">
        <v>24526</v>
      </c>
      <c r="L51" s="163" t="n">
        <v>20740</v>
      </c>
      <c r="M51" s="163" t="n">
        <v>26743</v>
      </c>
      <c r="N51" s="163" t="n">
        <v>100978</v>
      </c>
      <c r="O51" s="169" t="n">
        <v>28969</v>
      </c>
      <c r="P51" s="169" t="n">
        <v>24526</v>
      </c>
      <c r="Q51" s="169" t="n">
        <v>20740</v>
      </c>
      <c r="R51" s="169" t="n">
        <v>26743</v>
      </c>
      <c r="S51" s="163" t="n">
        <v>0</v>
      </c>
      <c r="T51" s="169"/>
      <c r="U51" s="169"/>
      <c r="V51" s="169"/>
      <c r="W51" s="169"/>
      <c r="X51" s="163" t="n">
        <v>0</v>
      </c>
      <c r="Y51" s="169"/>
      <c r="Z51" s="169"/>
      <c r="AA51" s="169"/>
      <c r="AB51" s="169"/>
      <c r="AC51" s="169" t="n">
        <v>1418</v>
      </c>
      <c r="AD51" s="163" t="n">
        <v>1511.5417728</v>
      </c>
      <c r="AE51" s="163" t="n">
        <v>1511.576242</v>
      </c>
      <c r="AF51" s="163" t="n">
        <v>1512.8266848</v>
      </c>
      <c r="AG51" s="163" t="n">
        <v>1512.9810448</v>
      </c>
      <c r="AH51" s="163" t="n">
        <v>1511.5417728</v>
      </c>
      <c r="AI51" s="169"/>
      <c r="AJ51" s="163" t="n">
        <v>0</v>
      </c>
      <c r="AK51" s="169"/>
      <c r="AL51" s="169"/>
      <c r="AM51" s="169"/>
      <c r="AN51" s="169"/>
      <c r="AO51" s="152"/>
      <c r="AP51" s="168" t="n">
        <v>0</v>
      </c>
      <c r="AQ51" s="169" t="n">
        <v>1511.5</v>
      </c>
      <c r="AR51" s="163" t="n">
        <v>0.0417727999956696</v>
      </c>
      <c r="AS51" s="169"/>
      <c r="AT51" s="168" t="n">
        <v>0</v>
      </c>
      <c r="AU51" s="169"/>
      <c r="AV51" s="163" t="n">
        <v>0.0417727999956696</v>
      </c>
      <c r="AW51" s="169"/>
      <c r="AX51" s="168" t="n">
        <v>0</v>
      </c>
      <c r="AY51" s="169"/>
      <c r="AZ51" s="163" t="n">
        <v>0.0417727999956696</v>
      </c>
      <c r="BA51" s="169"/>
      <c r="BB51" s="168" t="n">
        <v>0</v>
      </c>
      <c r="BC51" s="169"/>
      <c r="BD51" s="163" t="n">
        <v>0.0417727999956696</v>
      </c>
      <c r="BE51" s="169"/>
      <c r="BF51" s="168" t="n">
        <v>0</v>
      </c>
      <c r="BG51" s="169"/>
      <c r="BH51" s="163" t="n">
        <v>0.0417727999956696</v>
      </c>
      <c r="BI51" s="169"/>
      <c r="BJ51" s="154"/>
      <c r="BK51" s="154"/>
      <c r="BL51" s="155"/>
    </row>
    <row r="52" customFormat="false" ht="15.75" hidden="false" customHeight="false" outlineLevel="0" collapsed="false">
      <c r="A52" s="104" t="s">
        <v>1123</v>
      </c>
      <c r="B52" s="174" t="s">
        <v>1124</v>
      </c>
      <c r="C52" s="175" t="s">
        <v>1125</v>
      </c>
      <c r="D52" s="163" t="n">
        <v>1629695.9069901</v>
      </c>
      <c r="E52" s="168" t="n">
        <v>630070.831995528</v>
      </c>
      <c r="F52" s="168" t="n">
        <v>367479.46072872</v>
      </c>
      <c r="G52" s="168" t="n">
        <v>155477.893351184</v>
      </c>
      <c r="H52" s="168" t="n">
        <v>476667.720914672</v>
      </c>
      <c r="I52" s="163" t="n">
        <v>1560558</v>
      </c>
      <c r="J52" s="163" t="n">
        <v>423745</v>
      </c>
      <c r="K52" s="163" t="n">
        <v>443830</v>
      </c>
      <c r="L52" s="163" t="n">
        <v>214343</v>
      </c>
      <c r="M52" s="163" t="n">
        <v>478640</v>
      </c>
      <c r="N52" s="163" t="n">
        <v>1560558</v>
      </c>
      <c r="O52" s="169" t="n">
        <v>423745</v>
      </c>
      <c r="P52" s="169" t="n">
        <v>443830</v>
      </c>
      <c r="Q52" s="169" t="n">
        <v>214343</v>
      </c>
      <c r="R52" s="169" t="n">
        <v>478640</v>
      </c>
      <c r="S52" s="163" t="n">
        <v>0</v>
      </c>
      <c r="T52" s="169"/>
      <c r="U52" s="169"/>
      <c r="V52" s="169"/>
      <c r="W52" s="169"/>
      <c r="X52" s="163" t="n">
        <v>0</v>
      </c>
      <c r="Y52" s="169"/>
      <c r="Z52" s="169"/>
      <c r="AA52" s="169"/>
      <c r="AB52" s="169" t="n">
        <v>0</v>
      </c>
      <c r="AC52" s="169" t="n">
        <v>372958</v>
      </c>
      <c r="AD52" s="163" t="n">
        <v>442095.906990104</v>
      </c>
      <c r="AE52" s="163" t="n">
        <v>579283.831995528</v>
      </c>
      <c r="AF52" s="163" t="n">
        <v>502933.292724248</v>
      </c>
      <c r="AG52" s="163" t="n">
        <v>444068.186075432</v>
      </c>
      <c r="AH52" s="163" t="n">
        <v>442095.906990104</v>
      </c>
      <c r="AI52" s="169" t="n">
        <v>199</v>
      </c>
      <c r="AJ52" s="163" t="n">
        <v>199</v>
      </c>
      <c r="AK52" s="169" t="n">
        <v>199</v>
      </c>
      <c r="AL52" s="169" t="n">
        <v>199</v>
      </c>
      <c r="AM52" s="169" t="n">
        <v>199</v>
      </c>
      <c r="AN52" s="169" t="n">
        <v>199</v>
      </c>
      <c r="AO52" s="152"/>
      <c r="AP52" s="168" t="n">
        <v>1836527.259294</v>
      </c>
      <c r="AQ52" s="169" t="n">
        <v>1789374.66892224</v>
      </c>
      <c r="AR52" s="163" t="n">
        <v>489248.497361864</v>
      </c>
      <c r="AS52" s="169" t="n">
        <v>199</v>
      </c>
      <c r="AT52" s="168" t="n">
        <v>2056909.5483354</v>
      </c>
      <c r="AU52" s="169" t="n">
        <v>2025690.07595032</v>
      </c>
      <c r="AV52" s="163" t="n">
        <v>520467.969746945</v>
      </c>
      <c r="AW52" s="169" t="n">
        <v>199</v>
      </c>
      <c r="AX52" s="168" t="n">
        <v>2262600.012132</v>
      </c>
      <c r="AY52" s="169" t="n">
        <v>2246621.21167098</v>
      </c>
      <c r="AZ52" s="163" t="n">
        <v>536446.770207961</v>
      </c>
      <c r="BA52" s="169" t="n">
        <v>199</v>
      </c>
      <c r="BB52" s="168" t="n">
        <v>2407406.805738</v>
      </c>
      <c r="BC52" s="169" t="n">
        <v>2383332.75392569</v>
      </c>
      <c r="BD52" s="163" t="n">
        <v>560520.822020267</v>
      </c>
      <c r="BE52" s="169" t="n">
        <v>199</v>
      </c>
      <c r="BF52" s="168" t="n">
        <v>2561479.4664018</v>
      </c>
      <c r="BG52" s="169" t="n">
        <v>2469266.20561134</v>
      </c>
      <c r="BH52" s="163" t="n">
        <v>652734.082810732</v>
      </c>
      <c r="BI52" s="169" t="n">
        <v>199</v>
      </c>
      <c r="BJ52" s="154"/>
      <c r="BK52" s="154"/>
      <c r="BL52" s="155"/>
    </row>
    <row r="53" customFormat="false" ht="15.75" hidden="false" customHeight="false" outlineLevel="0" collapsed="false">
      <c r="A53" s="104" t="s">
        <v>1126</v>
      </c>
      <c r="B53" s="174" t="s">
        <v>1127</v>
      </c>
      <c r="C53" s="175" t="s">
        <v>1128</v>
      </c>
      <c r="D53" s="163" t="n">
        <v>0</v>
      </c>
      <c r="E53" s="168" t="n">
        <v>0</v>
      </c>
      <c r="F53" s="168" t="n">
        <v>0</v>
      </c>
      <c r="G53" s="168" t="n">
        <v>0</v>
      </c>
      <c r="H53" s="168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9"/>
      <c r="P53" s="169"/>
      <c r="Q53" s="169"/>
      <c r="R53" s="169"/>
      <c r="S53" s="163" t="n">
        <v>0</v>
      </c>
      <c r="T53" s="169"/>
      <c r="U53" s="169"/>
      <c r="V53" s="169"/>
      <c r="W53" s="169"/>
      <c r="X53" s="163" t="n">
        <v>0</v>
      </c>
      <c r="Y53" s="169"/>
      <c r="Z53" s="169"/>
      <c r="AA53" s="169"/>
      <c r="AB53" s="169"/>
      <c r="AC53" s="169"/>
      <c r="AD53" s="163" t="n">
        <v>0</v>
      </c>
      <c r="AE53" s="163" t="n">
        <v>0</v>
      </c>
      <c r="AF53" s="163" t="n">
        <v>0</v>
      </c>
      <c r="AG53" s="163" t="n">
        <v>0</v>
      </c>
      <c r="AH53" s="163" t="n">
        <v>0</v>
      </c>
      <c r="AI53" s="169"/>
      <c r="AJ53" s="163" t="n">
        <v>0</v>
      </c>
      <c r="AK53" s="169"/>
      <c r="AL53" s="169"/>
      <c r="AM53" s="169"/>
      <c r="AN53" s="169"/>
      <c r="AO53" s="152"/>
      <c r="AP53" s="168" t="n">
        <v>0</v>
      </c>
      <c r="AQ53" s="169"/>
      <c r="AR53" s="163" t="n">
        <v>0</v>
      </c>
      <c r="AS53" s="169"/>
      <c r="AT53" s="168" t="n">
        <v>0</v>
      </c>
      <c r="AU53" s="169"/>
      <c r="AV53" s="163" t="n">
        <v>0</v>
      </c>
      <c r="AW53" s="169"/>
      <c r="AX53" s="168" t="n">
        <v>0</v>
      </c>
      <c r="AY53" s="169"/>
      <c r="AZ53" s="163" t="n">
        <v>0</v>
      </c>
      <c r="BA53" s="169"/>
      <c r="BB53" s="168" t="n">
        <v>0</v>
      </c>
      <c r="BC53" s="169"/>
      <c r="BD53" s="163" t="n">
        <v>0</v>
      </c>
      <c r="BE53" s="169"/>
      <c r="BF53" s="168" t="n">
        <v>0</v>
      </c>
      <c r="BG53" s="169"/>
      <c r="BH53" s="163" t="n">
        <v>0</v>
      </c>
      <c r="BI53" s="169"/>
      <c r="BJ53" s="154"/>
      <c r="BK53" s="154"/>
      <c r="BL53" s="155"/>
    </row>
    <row r="54" customFormat="false" ht="15.75" hidden="false" customHeight="false" outlineLevel="0" collapsed="false">
      <c r="A54" s="104" t="s">
        <v>1129</v>
      </c>
      <c r="B54" s="184" t="s">
        <v>1130</v>
      </c>
      <c r="C54" s="182" t="s">
        <v>1131</v>
      </c>
      <c r="D54" s="183" t="n">
        <v>1288.56</v>
      </c>
      <c r="E54" s="183" t="n">
        <v>184.08</v>
      </c>
      <c r="F54" s="183" t="n">
        <v>184.08</v>
      </c>
      <c r="G54" s="183" t="n">
        <v>184.08</v>
      </c>
      <c r="H54" s="183" t="n">
        <v>736.32</v>
      </c>
      <c r="I54" s="183" t="n">
        <v>19576.56</v>
      </c>
      <c r="J54" s="183" t="n">
        <v>184.08</v>
      </c>
      <c r="K54" s="183" t="n">
        <v>184.08</v>
      </c>
      <c r="L54" s="183" t="n">
        <v>18472.08</v>
      </c>
      <c r="M54" s="183" t="n">
        <v>736.32</v>
      </c>
      <c r="N54" s="183" t="n">
        <v>19576.56</v>
      </c>
      <c r="O54" s="183" t="n">
        <v>184.08</v>
      </c>
      <c r="P54" s="183" t="n">
        <v>184.08</v>
      </c>
      <c r="Q54" s="183" t="n">
        <v>18472.08</v>
      </c>
      <c r="R54" s="183" t="n">
        <v>736.32</v>
      </c>
      <c r="S54" s="183" t="n">
        <v>0</v>
      </c>
      <c r="T54" s="183" t="n">
        <v>0</v>
      </c>
      <c r="U54" s="183" t="n">
        <v>0</v>
      </c>
      <c r="V54" s="183" t="n">
        <v>0</v>
      </c>
      <c r="W54" s="183" t="n">
        <v>0</v>
      </c>
      <c r="X54" s="183" t="n">
        <v>0</v>
      </c>
      <c r="Y54" s="183" t="n">
        <v>0</v>
      </c>
      <c r="Z54" s="183" t="n">
        <v>0</v>
      </c>
      <c r="AA54" s="183" t="n">
        <v>0</v>
      </c>
      <c r="AB54" s="183" t="n">
        <v>0</v>
      </c>
      <c r="AC54" s="183" t="n">
        <v>0</v>
      </c>
      <c r="AD54" s="183" t="n">
        <v>0</v>
      </c>
      <c r="AE54" s="183" t="n">
        <v>0</v>
      </c>
      <c r="AF54" s="183" t="n">
        <v>0</v>
      </c>
      <c r="AG54" s="183" t="n">
        <v>0</v>
      </c>
      <c r="AH54" s="183" t="n">
        <v>0</v>
      </c>
      <c r="AI54" s="183" t="n">
        <v>0</v>
      </c>
      <c r="AJ54" s="183" t="n">
        <v>18288</v>
      </c>
      <c r="AK54" s="183" t="n">
        <v>0</v>
      </c>
      <c r="AL54" s="183" t="n">
        <v>0</v>
      </c>
      <c r="AM54" s="183" t="n">
        <v>18288</v>
      </c>
      <c r="AN54" s="183" t="n">
        <v>18288</v>
      </c>
      <c r="AO54" s="152"/>
      <c r="AP54" s="183" t="n">
        <v>19305.16</v>
      </c>
      <c r="AQ54" s="183" t="n">
        <v>1017.2</v>
      </c>
      <c r="AR54" s="183" t="n">
        <v>-0.0400000000008731</v>
      </c>
      <c r="AS54" s="183" t="n">
        <v>0</v>
      </c>
      <c r="AT54" s="183" t="n">
        <v>1067.9</v>
      </c>
      <c r="AU54" s="183" t="n">
        <v>1067.9</v>
      </c>
      <c r="AV54" s="183" t="n">
        <v>-0.0400000000008731</v>
      </c>
      <c r="AW54" s="183" t="n">
        <v>0</v>
      </c>
      <c r="AX54" s="183" t="n">
        <v>1121</v>
      </c>
      <c r="AY54" s="183" t="n">
        <v>1121</v>
      </c>
      <c r="AZ54" s="183" t="n">
        <v>-0.0400000000008731</v>
      </c>
      <c r="BA54" s="183" t="n">
        <v>0</v>
      </c>
      <c r="BB54" s="183" t="n">
        <v>1177.64</v>
      </c>
      <c r="BC54" s="183" t="n">
        <v>1177.64</v>
      </c>
      <c r="BD54" s="183" t="n">
        <v>-0.0400000000008731</v>
      </c>
      <c r="BE54" s="183" t="n">
        <v>0</v>
      </c>
      <c r="BF54" s="183" t="n">
        <v>1236.64</v>
      </c>
      <c r="BG54" s="183" t="n">
        <v>1236.64</v>
      </c>
      <c r="BH54" s="183" t="n">
        <v>-0.0400000000008731</v>
      </c>
      <c r="BI54" s="183" t="n">
        <v>0</v>
      </c>
      <c r="BJ54" s="154"/>
      <c r="BK54" s="154"/>
      <c r="BL54" s="155"/>
    </row>
    <row r="55" customFormat="false" ht="15.75" hidden="false" customHeight="false" outlineLevel="0" collapsed="false">
      <c r="A55" s="104" t="s">
        <v>1132</v>
      </c>
      <c r="B55" s="185" t="s">
        <v>1133</v>
      </c>
      <c r="C55" s="175" t="s">
        <v>1134</v>
      </c>
      <c r="D55" s="163" t="n">
        <v>0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0</v>
      </c>
      <c r="T55" s="163" t="n">
        <v>0</v>
      </c>
      <c r="U55" s="163" t="n">
        <v>0</v>
      </c>
      <c r="V55" s="163" t="n">
        <v>0</v>
      </c>
      <c r="W55" s="163" t="n">
        <v>0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  <c r="AD55" s="163" t="n">
        <v>0</v>
      </c>
      <c r="AE55" s="163" t="n">
        <v>0</v>
      </c>
      <c r="AF55" s="163" t="n">
        <v>0</v>
      </c>
      <c r="AG55" s="163" t="n">
        <v>0</v>
      </c>
      <c r="AH55" s="163" t="n">
        <v>0</v>
      </c>
      <c r="AI55" s="163" t="n">
        <v>0</v>
      </c>
      <c r="AJ55" s="163" t="n">
        <v>0</v>
      </c>
      <c r="AK55" s="163" t="n">
        <v>0</v>
      </c>
      <c r="AL55" s="163" t="n">
        <v>0</v>
      </c>
      <c r="AM55" s="163" t="n">
        <v>0</v>
      </c>
      <c r="AN55" s="163" t="n">
        <v>0</v>
      </c>
      <c r="AO55" s="152"/>
      <c r="AP55" s="163" t="n">
        <v>0</v>
      </c>
      <c r="AQ55" s="163" t="n">
        <v>0</v>
      </c>
      <c r="AR55" s="163" t="n">
        <v>0</v>
      </c>
      <c r="AS55" s="163" t="n">
        <v>0</v>
      </c>
      <c r="AT55" s="163" t="n">
        <v>0</v>
      </c>
      <c r="AU55" s="163" t="n">
        <v>0</v>
      </c>
      <c r="AV55" s="163" t="n">
        <v>0</v>
      </c>
      <c r="AW55" s="163" t="n">
        <v>0</v>
      </c>
      <c r="AX55" s="163" t="n">
        <v>0</v>
      </c>
      <c r="AY55" s="163" t="n">
        <v>0</v>
      </c>
      <c r="AZ55" s="163" t="n">
        <v>0</v>
      </c>
      <c r="BA55" s="163" t="n">
        <v>0</v>
      </c>
      <c r="BB55" s="163" t="n">
        <v>0</v>
      </c>
      <c r="BC55" s="163" t="n">
        <v>0</v>
      </c>
      <c r="BD55" s="163" t="n">
        <v>0</v>
      </c>
      <c r="BE55" s="163" t="n">
        <v>0</v>
      </c>
      <c r="BF55" s="163" t="n">
        <v>0</v>
      </c>
      <c r="BG55" s="163" t="n">
        <v>0</v>
      </c>
      <c r="BH55" s="163" t="n">
        <v>0</v>
      </c>
      <c r="BI55" s="163" t="n">
        <v>0</v>
      </c>
      <c r="BJ55" s="154"/>
      <c r="BK55" s="154"/>
      <c r="BL55" s="155"/>
    </row>
    <row r="56" customFormat="false" ht="15.75" hidden="false" customHeight="false" outlineLevel="0" collapsed="false">
      <c r="A56" s="104" t="s">
        <v>1135</v>
      </c>
      <c r="B56" s="174" t="s">
        <v>1136</v>
      </c>
      <c r="C56" s="176" t="s">
        <v>1137</v>
      </c>
      <c r="D56" s="163" t="n">
        <v>0</v>
      </c>
      <c r="E56" s="168" t="n">
        <v>0</v>
      </c>
      <c r="F56" s="168" t="n">
        <v>0</v>
      </c>
      <c r="G56" s="168" t="n">
        <v>0</v>
      </c>
      <c r="H56" s="168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9"/>
      <c r="P56" s="169"/>
      <c r="Q56" s="169"/>
      <c r="R56" s="169"/>
      <c r="S56" s="163" t="n">
        <v>0</v>
      </c>
      <c r="T56" s="169"/>
      <c r="U56" s="169"/>
      <c r="V56" s="169"/>
      <c r="W56" s="169"/>
      <c r="X56" s="163" t="n">
        <v>0</v>
      </c>
      <c r="Y56" s="169"/>
      <c r="Z56" s="169"/>
      <c r="AA56" s="169"/>
      <c r="AB56" s="169"/>
      <c r="AC56" s="169"/>
      <c r="AD56" s="163" t="n">
        <v>0</v>
      </c>
      <c r="AE56" s="163" t="n">
        <v>0</v>
      </c>
      <c r="AF56" s="163" t="n">
        <v>0</v>
      </c>
      <c r="AG56" s="163" t="n">
        <v>0</v>
      </c>
      <c r="AH56" s="163" t="n">
        <v>0</v>
      </c>
      <c r="AI56" s="169"/>
      <c r="AJ56" s="163" t="n">
        <v>0</v>
      </c>
      <c r="AK56" s="169"/>
      <c r="AL56" s="169"/>
      <c r="AM56" s="169"/>
      <c r="AN56" s="169"/>
      <c r="AO56" s="152"/>
      <c r="AP56" s="168" t="n">
        <v>0</v>
      </c>
      <c r="AQ56" s="169"/>
      <c r="AR56" s="163" t="n">
        <v>0</v>
      </c>
      <c r="AS56" s="169"/>
      <c r="AT56" s="168" t="n">
        <v>0</v>
      </c>
      <c r="AU56" s="169"/>
      <c r="AV56" s="163" t="n">
        <v>0</v>
      </c>
      <c r="AW56" s="169"/>
      <c r="AX56" s="168" t="n">
        <v>0</v>
      </c>
      <c r="AY56" s="169"/>
      <c r="AZ56" s="163" t="n">
        <v>0</v>
      </c>
      <c r="BA56" s="169"/>
      <c r="BB56" s="168" t="n">
        <v>0</v>
      </c>
      <c r="BC56" s="169"/>
      <c r="BD56" s="163" t="n">
        <v>0</v>
      </c>
      <c r="BE56" s="169"/>
      <c r="BF56" s="168" t="n">
        <v>0</v>
      </c>
      <c r="BG56" s="169"/>
      <c r="BH56" s="163" t="n">
        <v>0</v>
      </c>
      <c r="BI56" s="169"/>
      <c r="BJ56" s="154"/>
      <c r="BK56" s="154"/>
      <c r="BL56" s="155"/>
    </row>
    <row r="57" customFormat="false" ht="15.75" hidden="false" customHeight="false" outlineLevel="0" collapsed="false">
      <c r="A57" s="104" t="s">
        <v>1138</v>
      </c>
      <c r="B57" s="174" t="s">
        <v>1139</v>
      </c>
      <c r="C57" s="176" t="s">
        <v>1140</v>
      </c>
      <c r="D57" s="163" t="n">
        <v>0</v>
      </c>
      <c r="E57" s="168" t="n">
        <v>0</v>
      </c>
      <c r="F57" s="168" t="n">
        <v>0</v>
      </c>
      <c r="G57" s="168" t="n">
        <v>0</v>
      </c>
      <c r="H57" s="168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9"/>
      <c r="P57" s="169"/>
      <c r="Q57" s="169"/>
      <c r="R57" s="169"/>
      <c r="S57" s="163" t="n">
        <v>0</v>
      </c>
      <c r="T57" s="169"/>
      <c r="U57" s="169"/>
      <c r="V57" s="169"/>
      <c r="W57" s="169"/>
      <c r="X57" s="163" t="n">
        <v>0</v>
      </c>
      <c r="Y57" s="169"/>
      <c r="Z57" s="169"/>
      <c r="AA57" s="169"/>
      <c r="AB57" s="169"/>
      <c r="AC57" s="169"/>
      <c r="AD57" s="163" t="n">
        <v>0</v>
      </c>
      <c r="AE57" s="163" t="n">
        <v>0</v>
      </c>
      <c r="AF57" s="163" t="n">
        <v>0</v>
      </c>
      <c r="AG57" s="163" t="n">
        <v>0</v>
      </c>
      <c r="AH57" s="163" t="n">
        <v>0</v>
      </c>
      <c r="AI57" s="169"/>
      <c r="AJ57" s="163" t="n">
        <v>0</v>
      </c>
      <c r="AK57" s="169"/>
      <c r="AL57" s="169"/>
      <c r="AM57" s="169"/>
      <c r="AN57" s="169"/>
      <c r="AO57" s="152"/>
      <c r="AP57" s="168" t="n">
        <v>0</v>
      </c>
      <c r="AQ57" s="169"/>
      <c r="AR57" s="163" t="n">
        <v>0</v>
      </c>
      <c r="AS57" s="169"/>
      <c r="AT57" s="168" t="n">
        <v>0</v>
      </c>
      <c r="AU57" s="169"/>
      <c r="AV57" s="163" t="n">
        <v>0</v>
      </c>
      <c r="AW57" s="169"/>
      <c r="AX57" s="168" t="n">
        <v>0</v>
      </c>
      <c r="AY57" s="169"/>
      <c r="AZ57" s="163" t="n">
        <v>0</v>
      </c>
      <c r="BA57" s="169"/>
      <c r="BB57" s="168" t="n">
        <v>0</v>
      </c>
      <c r="BC57" s="169"/>
      <c r="BD57" s="163" t="n">
        <v>0</v>
      </c>
      <c r="BE57" s="169"/>
      <c r="BF57" s="168" t="n">
        <v>0</v>
      </c>
      <c r="BG57" s="169"/>
      <c r="BH57" s="163" t="n">
        <v>0</v>
      </c>
      <c r="BI57" s="169"/>
      <c r="BJ57" s="154"/>
      <c r="BK57" s="154"/>
      <c r="BL57" s="155"/>
    </row>
    <row r="58" customFormat="false" ht="15.75" hidden="false" customHeight="false" outlineLevel="0" collapsed="false">
      <c r="A58" s="104" t="s">
        <v>1141</v>
      </c>
      <c r="B58" s="186" t="s">
        <v>1142</v>
      </c>
      <c r="C58" s="176" t="s">
        <v>1143</v>
      </c>
      <c r="D58" s="163" t="n">
        <v>0</v>
      </c>
      <c r="E58" s="168" t="n">
        <v>0</v>
      </c>
      <c r="F58" s="168" t="n">
        <v>0</v>
      </c>
      <c r="G58" s="168" t="n">
        <v>0</v>
      </c>
      <c r="H58" s="168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9"/>
      <c r="P58" s="169"/>
      <c r="Q58" s="169"/>
      <c r="R58" s="169"/>
      <c r="S58" s="163" t="n">
        <v>0</v>
      </c>
      <c r="T58" s="169"/>
      <c r="U58" s="169"/>
      <c r="V58" s="169"/>
      <c r="W58" s="169"/>
      <c r="X58" s="163" t="n">
        <v>0</v>
      </c>
      <c r="Y58" s="169"/>
      <c r="Z58" s="169"/>
      <c r="AA58" s="169"/>
      <c r="AB58" s="169"/>
      <c r="AC58" s="169"/>
      <c r="AD58" s="163" t="n">
        <v>0</v>
      </c>
      <c r="AE58" s="163" t="n">
        <v>0</v>
      </c>
      <c r="AF58" s="163" t="n">
        <v>0</v>
      </c>
      <c r="AG58" s="163" t="n">
        <v>0</v>
      </c>
      <c r="AH58" s="163" t="n">
        <v>0</v>
      </c>
      <c r="AI58" s="169"/>
      <c r="AJ58" s="163" t="n">
        <v>0</v>
      </c>
      <c r="AK58" s="169"/>
      <c r="AL58" s="169"/>
      <c r="AM58" s="169"/>
      <c r="AN58" s="169"/>
      <c r="AO58" s="152"/>
      <c r="AP58" s="168" t="n">
        <v>0</v>
      </c>
      <c r="AQ58" s="169"/>
      <c r="AR58" s="163" t="n">
        <v>0</v>
      </c>
      <c r="AS58" s="169"/>
      <c r="AT58" s="168" t="n">
        <v>0</v>
      </c>
      <c r="AU58" s="169"/>
      <c r="AV58" s="163" t="n">
        <v>0</v>
      </c>
      <c r="AW58" s="169"/>
      <c r="AX58" s="168" t="n">
        <v>0</v>
      </c>
      <c r="AY58" s="169"/>
      <c r="AZ58" s="163" t="n">
        <v>0</v>
      </c>
      <c r="BA58" s="169"/>
      <c r="BB58" s="168" t="n">
        <v>0</v>
      </c>
      <c r="BC58" s="169"/>
      <c r="BD58" s="163" t="n">
        <v>0</v>
      </c>
      <c r="BE58" s="169"/>
      <c r="BF58" s="168" t="n">
        <v>0</v>
      </c>
      <c r="BG58" s="169"/>
      <c r="BH58" s="163" t="n">
        <v>0</v>
      </c>
      <c r="BI58" s="169"/>
      <c r="BJ58" s="154"/>
      <c r="BK58" s="154"/>
      <c r="BL58" s="155"/>
    </row>
    <row r="59" customFormat="false" ht="15.75" hidden="false" customHeight="false" outlineLevel="0" collapsed="false">
      <c r="A59" s="104" t="s">
        <v>1144</v>
      </c>
      <c r="B59" s="186" t="s">
        <v>1145</v>
      </c>
      <c r="C59" s="176" t="s">
        <v>1146</v>
      </c>
      <c r="D59" s="163" t="n">
        <v>0</v>
      </c>
      <c r="E59" s="168" t="n">
        <v>0</v>
      </c>
      <c r="F59" s="168" t="n">
        <v>0</v>
      </c>
      <c r="G59" s="168" t="n">
        <v>0</v>
      </c>
      <c r="H59" s="168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9"/>
      <c r="P59" s="169"/>
      <c r="Q59" s="169"/>
      <c r="R59" s="169"/>
      <c r="S59" s="163" t="n">
        <v>0</v>
      </c>
      <c r="T59" s="169"/>
      <c r="U59" s="169"/>
      <c r="V59" s="169"/>
      <c r="W59" s="169"/>
      <c r="X59" s="163" t="n">
        <v>0</v>
      </c>
      <c r="Y59" s="169"/>
      <c r="Z59" s="169"/>
      <c r="AA59" s="169"/>
      <c r="AB59" s="169"/>
      <c r="AC59" s="169"/>
      <c r="AD59" s="163" t="n">
        <v>0</v>
      </c>
      <c r="AE59" s="163" t="n">
        <v>0</v>
      </c>
      <c r="AF59" s="163" t="n">
        <v>0</v>
      </c>
      <c r="AG59" s="163" t="n">
        <v>0</v>
      </c>
      <c r="AH59" s="163" t="n">
        <v>0</v>
      </c>
      <c r="AI59" s="169"/>
      <c r="AJ59" s="163" t="n">
        <v>0</v>
      </c>
      <c r="AK59" s="169"/>
      <c r="AL59" s="169"/>
      <c r="AM59" s="169"/>
      <c r="AN59" s="169"/>
      <c r="AO59" s="152"/>
      <c r="AP59" s="168" t="n">
        <v>0</v>
      </c>
      <c r="AQ59" s="169"/>
      <c r="AR59" s="163" t="n">
        <v>0</v>
      </c>
      <c r="AS59" s="169"/>
      <c r="AT59" s="168" t="n">
        <v>0</v>
      </c>
      <c r="AU59" s="169"/>
      <c r="AV59" s="163" t="n">
        <v>0</v>
      </c>
      <c r="AW59" s="169"/>
      <c r="AX59" s="168" t="n">
        <v>0</v>
      </c>
      <c r="AY59" s="169"/>
      <c r="AZ59" s="163" t="n">
        <v>0</v>
      </c>
      <c r="BA59" s="169"/>
      <c r="BB59" s="168" t="n">
        <v>0</v>
      </c>
      <c r="BC59" s="169"/>
      <c r="BD59" s="163" t="n">
        <v>0</v>
      </c>
      <c r="BE59" s="169"/>
      <c r="BF59" s="168" t="n">
        <v>0</v>
      </c>
      <c r="BG59" s="169"/>
      <c r="BH59" s="163" t="n">
        <v>0</v>
      </c>
      <c r="BI59" s="169"/>
      <c r="BJ59" s="154"/>
      <c r="BK59" s="154"/>
      <c r="BL59" s="155"/>
    </row>
    <row r="60" customFormat="false" ht="15.75" hidden="false" customHeight="false" outlineLevel="0" collapsed="false">
      <c r="A60" s="104" t="s">
        <v>1147</v>
      </c>
      <c r="B60" s="186" t="s">
        <v>1148</v>
      </c>
      <c r="C60" s="175" t="s">
        <v>1149</v>
      </c>
      <c r="D60" s="163" t="n">
        <v>1288.56</v>
      </c>
      <c r="E60" s="168" t="n">
        <v>184.08</v>
      </c>
      <c r="F60" s="168" t="n">
        <v>184.08</v>
      </c>
      <c r="G60" s="168" t="n">
        <v>184.08</v>
      </c>
      <c r="H60" s="168" t="n">
        <v>736.32</v>
      </c>
      <c r="I60" s="163" t="n">
        <v>19576.56</v>
      </c>
      <c r="J60" s="163" t="n">
        <v>184.08</v>
      </c>
      <c r="K60" s="163" t="n">
        <v>184.08</v>
      </c>
      <c r="L60" s="163" t="n">
        <v>18472.08</v>
      </c>
      <c r="M60" s="163" t="n">
        <v>736.32</v>
      </c>
      <c r="N60" s="163" t="n">
        <v>19576.56</v>
      </c>
      <c r="O60" s="187" t="n">
        <v>184.08</v>
      </c>
      <c r="P60" s="187" t="n">
        <v>184.08</v>
      </c>
      <c r="Q60" s="187" t="n">
        <v>18472.08</v>
      </c>
      <c r="R60" s="187" t="n">
        <v>736.32</v>
      </c>
      <c r="S60" s="163" t="n">
        <v>0</v>
      </c>
      <c r="T60" s="169"/>
      <c r="U60" s="169"/>
      <c r="V60" s="169"/>
      <c r="W60" s="169"/>
      <c r="X60" s="163" t="n">
        <v>0</v>
      </c>
      <c r="Y60" s="169"/>
      <c r="Z60" s="169"/>
      <c r="AA60" s="169"/>
      <c r="AB60" s="169"/>
      <c r="AC60" s="169"/>
      <c r="AD60" s="163" t="n">
        <v>0</v>
      </c>
      <c r="AE60" s="163" t="n">
        <v>0</v>
      </c>
      <c r="AF60" s="163" t="n">
        <v>0</v>
      </c>
      <c r="AG60" s="163" t="n">
        <v>0</v>
      </c>
      <c r="AH60" s="163" t="n">
        <v>0</v>
      </c>
      <c r="AI60" s="169"/>
      <c r="AJ60" s="163" t="n">
        <v>18288</v>
      </c>
      <c r="AK60" s="169"/>
      <c r="AL60" s="169"/>
      <c r="AM60" s="169" t="n">
        <v>18288</v>
      </c>
      <c r="AN60" s="169" t="n">
        <v>18288</v>
      </c>
      <c r="AO60" s="152"/>
      <c r="AP60" s="168" t="n">
        <v>19305.16</v>
      </c>
      <c r="AQ60" s="169" t="n">
        <v>1017.2</v>
      </c>
      <c r="AR60" s="163" t="n">
        <v>-0.0400000000008731</v>
      </c>
      <c r="AS60" s="169"/>
      <c r="AT60" s="168" t="n">
        <v>1067.9</v>
      </c>
      <c r="AU60" s="169" t="n">
        <v>1067.9</v>
      </c>
      <c r="AV60" s="163" t="n">
        <v>-0.0400000000008731</v>
      </c>
      <c r="AW60" s="169"/>
      <c r="AX60" s="168" t="n">
        <v>1121</v>
      </c>
      <c r="AY60" s="169" t="n">
        <v>1121</v>
      </c>
      <c r="AZ60" s="163" t="n">
        <v>-0.0400000000008731</v>
      </c>
      <c r="BA60" s="169"/>
      <c r="BB60" s="168" t="n">
        <v>1177.64</v>
      </c>
      <c r="BC60" s="169" t="n">
        <v>1177.64</v>
      </c>
      <c r="BD60" s="163" t="n">
        <v>-0.0400000000008731</v>
      </c>
      <c r="BE60" s="169"/>
      <c r="BF60" s="168" t="n">
        <v>1236.64</v>
      </c>
      <c r="BG60" s="169" t="n">
        <v>1236.64</v>
      </c>
      <c r="BH60" s="163" t="n">
        <v>-0.0400000000008731</v>
      </c>
      <c r="BI60" s="169"/>
      <c r="BJ60" s="154"/>
      <c r="BK60" s="154"/>
      <c r="BL60" s="155"/>
    </row>
    <row r="61" customFormat="false" ht="15.75" hidden="false" customHeight="false" outlineLevel="0" collapsed="false">
      <c r="A61" s="104" t="s">
        <v>1150</v>
      </c>
      <c r="B61" s="186" t="s">
        <v>1151</v>
      </c>
      <c r="C61" s="175" t="s">
        <v>1152</v>
      </c>
      <c r="D61" s="163" t="n">
        <v>0</v>
      </c>
      <c r="E61" s="168" t="n">
        <v>0</v>
      </c>
      <c r="F61" s="168" t="n">
        <v>0</v>
      </c>
      <c r="G61" s="168" t="n">
        <v>0</v>
      </c>
      <c r="H61" s="168" t="n">
        <v>0</v>
      </c>
      <c r="I61" s="163" t="n">
        <v>0</v>
      </c>
      <c r="J61" s="163" t="n">
        <v>0</v>
      </c>
      <c r="K61" s="163" t="n">
        <v>0</v>
      </c>
      <c r="L61" s="163" t="n">
        <v>0</v>
      </c>
      <c r="M61" s="163" t="n">
        <v>0</v>
      </c>
      <c r="N61" s="163" t="n">
        <v>0</v>
      </c>
      <c r="O61" s="169"/>
      <c r="P61" s="169"/>
      <c r="Q61" s="169"/>
      <c r="R61" s="169"/>
      <c r="S61" s="163" t="n">
        <v>0</v>
      </c>
      <c r="T61" s="169"/>
      <c r="U61" s="169"/>
      <c r="V61" s="169"/>
      <c r="W61" s="169"/>
      <c r="X61" s="163" t="n">
        <v>0</v>
      </c>
      <c r="Y61" s="169"/>
      <c r="Z61" s="169"/>
      <c r="AA61" s="169"/>
      <c r="AB61" s="169"/>
      <c r="AC61" s="169"/>
      <c r="AD61" s="163" t="n">
        <v>0</v>
      </c>
      <c r="AE61" s="163" t="n">
        <v>0</v>
      </c>
      <c r="AF61" s="163" t="n">
        <v>0</v>
      </c>
      <c r="AG61" s="163" t="n">
        <v>0</v>
      </c>
      <c r="AH61" s="163" t="n">
        <v>0</v>
      </c>
      <c r="AI61" s="169"/>
      <c r="AJ61" s="163" t="n">
        <v>0</v>
      </c>
      <c r="AK61" s="169"/>
      <c r="AL61" s="169"/>
      <c r="AM61" s="169"/>
      <c r="AN61" s="169"/>
      <c r="AO61" s="152"/>
      <c r="AP61" s="168" t="n">
        <v>0</v>
      </c>
      <c r="AQ61" s="169"/>
      <c r="AR61" s="163" t="n">
        <v>0</v>
      </c>
      <c r="AS61" s="169"/>
      <c r="AT61" s="168" t="n">
        <v>0</v>
      </c>
      <c r="AU61" s="169"/>
      <c r="AV61" s="163" t="n">
        <v>0</v>
      </c>
      <c r="AW61" s="169"/>
      <c r="AX61" s="168" t="n">
        <v>0</v>
      </c>
      <c r="AY61" s="169"/>
      <c r="AZ61" s="163" t="n">
        <v>0</v>
      </c>
      <c r="BA61" s="169"/>
      <c r="BB61" s="168" t="n">
        <v>0</v>
      </c>
      <c r="BC61" s="169"/>
      <c r="BD61" s="163" t="n">
        <v>0</v>
      </c>
      <c r="BE61" s="169"/>
      <c r="BF61" s="168" t="n">
        <v>0</v>
      </c>
      <c r="BG61" s="169"/>
      <c r="BH61" s="163" t="n">
        <v>0</v>
      </c>
      <c r="BI61" s="169"/>
      <c r="BJ61" s="154"/>
      <c r="BK61" s="154"/>
      <c r="BL61" s="155"/>
    </row>
    <row r="62" customFormat="false" ht="15.75" hidden="false" customHeight="false" outlineLevel="0" collapsed="false">
      <c r="A62" s="104" t="s">
        <v>1153</v>
      </c>
      <c r="B62" s="188" t="n">
        <v>4</v>
      </c>
      <c r="C62" s="182" t="s">
        <v>1154</v>
      </c>
      <c r="D62" s="183" t="n">
        <v>70836.816555088</v>
      </c>
      <c r="E62" s="183" t="n">
        <v>17375.398933</v>
      </c>
      <c r="F62" s="183" t="n">
        <v>15395.873826488</v>
      </c>
      <c r="G62" s="183" t="n">
        <v>15272.2897592</v>
      </c>
      <c r="H62" s="183" t="n">
        <v>22793.2540364</v>
      </c>
      <c r="I62" s="183" t="n">
        <v>62051.3652096213</v>
      </c>
      <c r="J62" s="183" t="n">
        <v>11542.7992886667</v>
      </c>
      <c r="K62" s="183" t="n">
        <v>15132.5155286586</v>
      </c>
      <c r="L62" s="183" t="n">
        <v>14612.284448296</v>
      </c>
      <c r="M62" s="183" t="n">
        <v>20763.765944</v>
      </c>
      <c r="N62" s="183" t="n">
        <v>62051.3652096213</v>
      </c>
      <c r="O62" s="183" t="n">
        <v>11542.7992886667</v>
      </c>
      <c r="P62" s="183" t="n">
        <v>15132.5155286586</v>
      </c>
      <c r="Q62" s="183" t="n">
        <v>14612.284448296</v>
      </c>
      <c r="R62" s="183" t="n">
        <v>20763.765944</v>
      </c>
      <c r="S62" s="183" t="n">
        <v>0</v>
      </c>
      <c r="T62" s="183" t="n">
        <v>0</v>
      </c>
      <c r="U62" s="183" t="n">
        <v>0</v>
      </c>
      <c r="V62" s="183" t="n">
        <v>0</v>
      </c>
      <c r="W62" s="183" t="n">
        <v>0</v>
      </c>
      <c r="X62" s="183" t="n">
        <v>0</v>
      </c>
      <c r="Y62" s="183" t="n">
        <v>0</v>
      </c>
      <c r="Z62" s="183" t="n">
        <v>0</v>
      </c>
      <c r="AA62" s="183" t="n">
        <v>0</v>
      </c>
      <c r="AB62" s="183" t="n">
        <v>0</v>
      </c>
      <c r="AC62" s="183" t="n">
        <v>10334</v>
      </c>
      <c r="AD62" s="183" t="n">
        <v>16117.4513454667</v>
      </c>
      <c r="AE62" s="183" t="n">
        <v>13164.5996443333</v>
      </c>
      <c r="AF62" s="183" t="n">
        <v>13427.9579421627</v>
      </c>
      <c r="AG62" s="183" t="n">
        <v>14087.9632530667</v>
      </c>
      <c r="AH62" s="183" t="n">
        <v>16117.4513454667</v>
      </c>
      <c r="AI62" s="183" t="n">
        <v>3077</v>
      </c>
      <c r="AJ62" s="183" t="n">
        <v>75</v>
      </c>
      <c r="AK62" s="183" t="n">
        <v>75</v>
      </c>
      <c r="AL62" s="183" t="n">
        <v>75</v>
      </c>
      <c r="AM62" s="183" t="n">
        <v>75</v>
      </c>
      <c r="AN62" s="183" t="n">
        <v>75</v>
      </c>
      <c r="AO62" s="152"/>
      <c r="AP62" s="183" t="n">
        <v>75653.0417561687</v>
      </c>
      <c r="AQ62" s="183" t="n">
        <v>72522.9437016354</v>
      </c>
      <c r="AR62" s="183" t="n">
        <v>19172.5494</v>
      </c>
      <c r="AS62" s="183" t="n">
        <v>0</v>
      </c>
      <c r="AT62" s="183" t="n">
        <v>80155.2485057578</v>
      </c>
      <c r="AU62" s="183" t="n">
        <v>76288.7867057578</v>
      </c>
      <c r="AV62" s="183" t="n">
        <v>23039.0112</v>
      </c>
      <c r="AW62" s="183" t="n">
        <v>0</v>
      </c>
      <c r="AX62" s="183" t="n">
        <v>85052.0831044377</v>
      </c>
      <c r="AY62" s="183" t="n">
        <v>81485.2109044376</v>
      </c>
      <c r="AZ62" s="183" t="n">
        <v>26605.8834</v>
      </c>
      <c r="BA62" s="183" t="n">
        <v>0</v>
      </c>
      <c r="BB62" s="183" t="n">
        <v>90166.3104861868</v>
      </c>
      <c r="BC62" s="183" t="n">
        <v>86958.5294861868</v>
      </c>
      <c r="BD62" s="183" t="n">
        <v>29813.6644</v>
      </c>
      <c r="BE62" s="183" t="n">
        <v>0</v>
      </c>
      <c r="BF62" s="183" t="n">
        <v>95584.105727155</v>
      </c>
      <c r="BG62" s="183" t="n">
        <v>90921.873327155</v>
      </c>
      <c r="BH62" s="183" t="n">
        <v>34475.8968</v>
      </c>
      <c r="BI62" s="183" t="n">
        <v>0</v>
      </c>
      <c r="BJ62" s="154"/>
      <c r="BK62" s="154"/>
      <c r="BL62" s="155"/>
    </row>
    <row r="63" customFormat="false" ht="15.75" hidden="false" customHeight="false" outlineLevel="0" collapsed="false">
      <c r="A63" s="104" t="s">
        <v>1155</v>
      </c>
      <c r="B63" s="185" t="s">
        <v>1156</v>
      </c>
      <c r="C63" s="189" t="s">
        <v>1157</v>
      </c>
      <c r="D63" s="163" t="n">
        <v>0</v>
      </c>
      <c r="E63" s="168" t="n">
        <v>0</v>
      </c>
      <c r="F63" s="168" t="n">
        <v>0</v>
      </c>
      <c r="G63" s="168" t="n">
        <v>0</v>
      </c>
      <c r="H63" s="168" t="n">
        <v>0</v>
      </c>
      <c r="I63" s="163" t="n">
        <v>0</v>
      </c>
      <c r="J63" s="163" t="n">
        <v>0</v>
      </c>
      <c r="K63" s="163" t="n">
        <v>0</v>
      </c>
      <c r="L63" s="163" t="n">
        <v>0</v>
      </c>
      <c r="M63" s="163" t="n">
        <v>0</v>
      </c>
      <c r="N63" s="163" t="n">
        <v>0</v>
      </c>
      <c r="O63" s="169"/>
      <c r="P63" s="169"/>
      <c r="Q63" s="169"/>
      <c r="R63" s="169"/>
      <c r="S63" s="163" t="n">
        <v>0</v>
      </c>
      <c r="T63" s="169"/>
      <c r="U63" s="169"/>
      <c r="V63" s="169"/>
      <c r="W63" s="169"/>
      <c r="X63" s="163" t="n">
        <v>0</v>
      </c>
      <c r="Y63" s="169"/>
      <c r="Z63" s="169"/>
      <c r="AA63" s="169"/>
      <c r="AB63" s="169"/>
      <c r="AC63" s="169"/>
      <c r="AD63" s="163" t="n">
        <v>0</v>
      </c>
      <c r="AE63" s="163" t="n">
        <v>0</v>
      </c>
      <c r="AF63" s="163" t="n">
        <v>0</v>
      </c>
      <c r="AG63" s="163" t="n">
        <v>0</v>
      </c>
      <c r="AH63" s="163" t="n">
        <v>0</v>
      </c>
      <c r="AI63" s="169"/>
      <c r="AJ63" s="163" t="n">
        <v>0</v>
      </c>
      <c r="AK63" s="169"/>
      <c r="AL63" s="169"/>
      <c r="AM63" s="169"/>
      <c r="AN63" s="169"/>
      <c r="AO63" s="152"/>
      <c r="AP63" s="168" t="n">
        <v>0</v>
      </c>
      <c r="AQ63" s="169"/>
      <c r="AR63" s="163" t="n">
        <v>0</v>
      </c>
      <c r="AS63" s="169"/>
      <c r="AT63" s="168" t="n">
        <v>0</v>
      </c>
      <c r="AU63" s="169"/>
      <c r="AV63" s="163" t="n">
        <v>0</v>
      </c>
      <c r="AW63" s="169"/>
      <c r="AX63" s="168" t="n">
        <v>0</v>
      </c>
      <c r="AY63" s="169"/>
      <c r="AZ63" s="163" t="n">
        <v>0</v>
      </c>
      <c r="BA63" s="169"/>
      <c r="BB63" s="168" t="n">
        <v>0</v>
      </c>
      <c r="BC63" s="169"/>
      <c r="BD63" s="163" t="n">
        <v>0</v>
      </c>
      <c r="BE63" s="169"/>
      <c r="BF63" s="168" t="n">
        <v>0</v>
      </c>
      <c r="BG63" s="169"/>
      <c r="BH63" s="163" t="n">
        <v>0</v>
      </c>
      <c r="BI63" s="169"/>
      <c r="BJ63" s="154"/>
      <c r="BK63" s="154"/>
      <c r="BL63" s="155"/>
    </row>
    <row r="64" customFormat="false" ht="15.75" hidden="false" customHeight="false" outlineLevel="0" collapsed="false">
      <c r="A64" s="104" t="s">
        <v>1158</v>
      </c>
      <c r="B64" s="185" t="s">
        <v>1159</v>
      </c>
      <c r="C64" s="189" t="s">
        <v>1160</v>
      </c>
      <c r="D64" s="163" t="n">
        <v>0</v>
      </c>
      <c r="E64" s="168" t="n">
        <v>0</v>
      </c>
      <c r="F64" s="168" t="n">
        <v>0</v>
      </c>
      <c r="G64" s="168" t="n">
        <v>0</v>
      </c>
      <c r="H64" s="168" t="n">
        <v>0</v>
      </c>
      <c r="I64" s="163" t="n">
        <v>0</v>
      </c>
      <c r="J64" s="163" t="n">
        <v>0</v>
      </c>
      <c r="K64" s="163" t="n">
        <v>0</v>
      </c>
      <c r="L64" s="163" t="n">
        <v>0</v>
      </c>
      <c r="M64" s="163" t="n">
        <v>0</v>
      </c>
      <c r="N64" s="163" t="n">
        <v>0</v>
      </c>
      <c r="O64" s="169"/>
      <c r="P64" s="169"/>
      <c r="Q64" s="169"/>
      <c r="R64" s="169"/>
      <c r="S64" s="163" t="n">
        <v>0</v>
      </c>
      <c r="T64" s="169"/>
      <c r="U64" s="169"/>
      <c r="V64" s="169"/>
      <c r="W64" s="169"/>
      <c r="X64" s="163" t="n">
        <v>0</v>
      </c>
      <c r="Y64" s="169"/>
      <c r="Z64" s="169"/>
      <c r="AA64" s="169"/>
      <c r="AB64" s="169"/>
      <c r="AC64" s="169"/>
      <c r="AD64" s="163" t="n">
        <v>0</v>
      </c>
      <c r="AE64" s="163" t="n">
        <v>0</v>
      </c>
      <c r="AF64" s="163" t="n">
        <v>0</v>
      </c>
      <c r="AG64" s="163" t="n">
        <v>0</v>
      </c>
      <c r="AH64" s="163" t="n">
        <v>0</v>
      </c>
      <c r="AI64" s="169"/>
      <c r="AJ64" s="163" t="n">
        <v>0</v>
      </c>
      <c r="AK64" s="169"/>
      <c r="AL64" s="169"/>
      <c r="AM64" s="169"/>
      <c r="AN64" s="169"/>
      <c r="AO64" s="152"/>
      <c r="AP64" s="168" t="n">
        <v>0</v>
      </c>
      <c r="AQ64" s="169"/>
      <c r="AR64" s="163" t="n">
        <v>0</v>
      </c>
      <c r="AS64" s="169"/>
      <c r="AT64" s="168" t="n">
        <v>0</v>
      </c>
      <c r="AU64" s="169"/>
      <c r="AV64" s="163" t="n">
        <v>0</v>
      </c>
      <c r="AW64" s="169"/>
      <c r="AX64" s="168" t="n">
        <v>0</v>
      </c>
      <c r="AY64" s="169"/>
      <c r="AZ64" s="163" t="n">
        <v>0</v>
      </c>
      <c r="BA64" s="169"/>
      <c r="BB64" s="168" t="n">
        <v>0</v>
      </c>
      <c r="BC64" s="169"/>
      <c r="BD64" s="163" t="n">
        <v>0</v>
      </c>
      <c r="BE64" s="169"/>
      <c r="BF64" s="168" t="n">
        <v>0</v>
      </c>
      <c r="BG64" s="169"/>
      <c r="BH64" s="163" t="n">
        <v>0</v>
      </c>
      <c r="BI64" s="169"/>
      <c r="BJ64" s="154"/>
      <c r="BK64" s="154"/>
      <c r="BL64" s="155"/>
    </row>
    <row r="65" customFormat="false" ht="15.75" hidden="false" customHeight="false" outlineLevel="0" collapsed="false">
      <c r="A65" s="170" t="s">
        <v>1161</v>
      </c>
      <c r="B65" s="185" t="s">
        <v>1162</v>
      </c>
      <c r="C65" s="189" t="s">
        <v>1163</v>
      </c>
      <c r="D65" s="163" t="n">
        <v>0</v>
      </c>
      <c r="E65" s="168" t="n">
        <v>0</v>
      </c>
      <c r="F65" s="168" t="n">
        <v>0</v>
      </c>
      <c r="G65" s="168" t="n">
        <v>0</v>
      </c>
      <c r="H65" s="168" t="n">
        <v>0</v>
      </c>
      <c r="I65" s="163" t="n">
        <v>0</v>
      </c>
      <c r="J65" s="163" t="n">
        <v>0</v>
      </c>
      <c r="K65" s="163" t="n">
        <v>0</v>
      </c>
      <c r="L65" s="163" t="n">
        <v>0</v>
      </c>
      <c r="M65" s="163" t="n">
        <v>0</v>
      </c>
      <c r="N65" s="163" t="n">
        <v>0</v>
      </c>
      <c r="O65" s="169"/>
      <c r="P65" s="169"/>
      <c r="Q65" s="169"/>
      <c r="R65" s="169"/>
      <c r="S65" s="163" t="n">
        <v>0</v>
      </c>
      <c r="T65" s="169"/>
      <c r="U65" s="169"/>
      <c r="V65" s="169"/>
      <c r="W65" s="169"/>
      <c r="X65" s="163" t="n">
        <v>0</v>
      </c>
      <c r="Y65" s="169"/>
      <c r="Z65" s="169"/>
      <c r="AA65" s="169"/>
      <c r="AB65" s="169"/>
      <c r="AC65" s="169"/>
      <c r="AD65" s="163" t="n">
        <v>0</v>
      </c>
      <c r="AE65" s="163" t="n">
        <v>0</v>
      </c>
      <c r="AF65" s="163" t="n">
        <v>0</v>
      </c>
      <c r="AG65" s="163" t="n">
        <v>0</v>
      </c>
      <c r="AH65" s="163" t="n">
        <v>0</v>
      </c>
      <c r="AI65" s="169"/>
      <c r="AJ65" s="163" t="n">
        <v>0</v>
      </c>
      <c r="AK65" s="169"/>
      <c r="AL65" s="169"/>
      <c r="AM65" s="169"/>
      <c r="AN65" s="169"/>
      <c r="AO65" s="152"/>
      <c r="AP65" s="168" t="n">
        <v>0</v>
      </c>
      <c r="AQ65" s="169"/>
      <c r="AR65" s="163" t="n">
        <v>0</v>
      </c>
      <c r="AS65" s="169"/>
      <c r="AT65" s="168" t="n">
        <v>0</v>
      </c>
      <c r="AU65" s="169"/>
      <c r="AV65" s="163" t="n">
        <v>0</v>
      </c>
      <c r="AW65" s="169"/>
      <c r="AX65" s="168" t="n">
        <v>0</v>
      </c>
      <c r="AY65" s="169"/>
      <c r="AZ65" s="163" t="n">
        <v>0</v>
      </c>
      <c r="BA65" s="169"/>
      <c r="BB65" s="168" t="n">
        <v>0</v>
      </c>
      <c r="BC65" s="169"/>
      <c r="BD65" s="163" t="n">
        <v>0</v>
      </c>
      <c r="BE65" s="169"/>
      <c r="BF65" s="168" t="n">
        <v>0</v>
      </c>
      <c r="BG65" s="169"/>
      <c r="BH65" s="163" t="n">
        <v>0</v>
      </c>
      <c r="BI65" s="169"/>
      <c r="BJ65" s="154"/>
      <c r="BK65" s="154"/>
      <c r="BL65" s="155"/>
    </row>
    <row r="66" customFormat="false" ht="15.75" hidden="false" customHeight="false" outlineLevel="0" collapsed="false">
      <c r="A66" s="170" t="s">
        <v>1164</v>
      </c>
      <c r="B66" s="185" t="s">
        <v>1165</v>
      </c>
      <c r="C66" s="189" t="s">
        <v>1166</v>
      </c>
      <c r="D66" s="163" t="n">
        <v>0</v>
      </c>
      <c r="E66" s="168" t="n">
        <v>0</v>
      </c>
      <c r="F66" s="168" t="n">
        <v>0</v>
      </c>
      <c r="G66" s="168" t="n">
        <v>0</v>
      </c>
      <c r="H66" s="168" t="n">
        <v>0</v>
      </c>
      <c r="I66" s="163" t="n">
        <v>0</v>
      </c>
      <c r="J66" s="163" t="n">
        <v>0</v>
      </c>
      <c r="K66" s="163" t="n">
        <v>0</v>
      </c>
      <c r="L66" s="163" t="n">
        <v>0</v>
      </c>
      <c r="M66" s="163" t="n">
        <v>0</v>
      </c>
      <c r="N66" s="163" t="n">
        <v>0</v>
      </c>
      <c r="O66" s="169"/>
      <c r="P66" s="169"/>
      <c r="Q66" s="169"/>
      <c r="R66" s="169"/>
      <c r="S66" s="163" t="n">
        <v>0</v>
      </c>
      <c r="T66" s="169"/>
      <c r="U66" s="169"/>
      <c r="V66" s="169"/>
      <c r="W66" s="169"/>
      <c r="X66" s="163" t="n">
        <v>0</v>
      </c>
      <c r="Y66" s="169"/>
      <c r="Z66" s="169"/>
      <c r="AA66" s="169"/>
      <c r="AB66" s="169"/>
      <c r="AC66" s="169"/>
      <c r="AD66" s="163" t="n">
        <v>0</v>
      </c>
      <c r="AE66" s="163" t="n">
        <v>0</v>
      </c>
      <c r="AF66" s="163" t="n">
        <v>0</v>
      </c>
      <c r="AG66" s="163" t="n">
        <v>0</v>
      </c>
      <c r="AH66" s="163" t="n">
        <v>0</v>
      </c>
      <c r="AI66" s="169"/>
      <c r="AJ66" s="163" t="n">
        <v>0</v>
      </c>
      <c r="AK66" s="169"/>
      <c r="AL66" s="169"/>
      <c r="AM66" s="169"/>
      <c r="AN66" s="169"/>
      <c r="AO66" s="152"/>
      <c r="AP66" s="168" t="n">
        <v>0</v>
      </c>
      <c r="AQ66" s="169"/>
      <c r="AR66" s="163" t="n">
        <v>0</v>
      </c>
      <c r="AS66" s="169"/>
      <c r="AT66" s="168" t="n">
        <v>0</v>
      </c>
      <c r="AU66" s="169"/>
      <c r="AV66" s="163" t="n">
        <v>0</v>
      </c>
      <c r="AW66" s="169"/>
      <c r="AX66" s="168" t="n">
        <v>0</v>
      </c>
      <c r="AY66" s="169"/>
      <c r="AZ66" s="163" t="n">
        <v>0</v>
      </c>
      <c r="BA66" s="169"/>
      <c r="BB66" s="168" t="n">
        <v>0</v>
      </c>
      <c r="BC66" s="169"/>
      <c r="BD66" s="163" t="n">
        <v>0</v>
      </c>
      <c r="BE66" s="169"/>
      <c r="BF66" s="168" t="n">
        <v>0</v>
      </c>
      <c r="BG66" s="169"/>
      <c r="BH66" s="163" t="n">
        <v>0</v>
      </c>
      <c r="BI66" s="169"/>
      <c r="BJ66" s="154"/>
      <c r="BK66" s="154"/>
      <c r="BL66" s="155"/>
    </row>
    <row r="67" customFormat="false" ht="15.75" hidden="false" customHeight="false" outlineLevel="0" collapsed="false">
      <c r="A67" s="104" t="s">
        <v>1167</v>
      </c>
      <c r="B67" s="185" t="s">
        <v>1168</v>
      </c>
      <c r="C67" s="190" t="s">
        <v>1169</v>
      </c>
      <c r="D67" s="163" t="n">
        <v>70836.816555088</v>
      </c>
      <c r="E67" s="168" t="n">
        <v>17375.398933</v>
      </c>
      <c r="F67" s="168" t="n">
        <v>15395.873826488</v>
      </c>
      <c r="G67" s="168" t="n">
        <v>15272.2897592</v>
      </c>
      <c r="H67" s="168" t="n">
        <v>22793.2540364</v>
      </c>
      <c r="I67" s="163" t="n">
        <v>62051.3652096213</v>
      </c>
      <c r="J67" s="163" t="n">
        <v>11542.7992886667</v>
      </c>
      <c r="K67" s="163" t="n">
        <v>15132.5155286586</v>
      </c>
      <c r="L67" s="163" t="n">
        <v>14612.284448296</v>
      </c>
      <c r="M67" s="163" t="n">
        <v>20763.765944</v>
      </c>
      <c r="N67" s="163" t="n">
        <v>62051.3652096213</v>
      </c>
      <c r="O67" s="187" t="n">
        <v>11542.7992886667</v>
      </c>
      <c r="P67" s="187" t="n">
        <v>15132.5155286586</v>
      </c>
      <c r="Q67" s="187" t="n">
        <v>14612.284448296</v>
      </c>
      <c r="R67" s="187" t="n">
        <v>20763.765944</v>
      </c>
      <c r="S67" s="163" t="n">
        <v>0</v>
      </c>
      <c r="T67" s="169"/>
      <c r="U67" s="169"/>
      <c r="V67" s="169"/>
      <c r="W67" s="169"/>
      <c r="X67" s="163" t="n">
        <v>0</v>
      </c>
      <c r="Y67" s="169"/>
      <c r="Z67" s="169"/>
      <c r="AA67" s="169"/>
      <c r="AB67" s="169"/>
      <c r="AC67" s="169" t="n">
        <v>10334</v>
      </c>
      <c r="AD67" s="163" t="n">
        <v>16117.4513454667</v>
      </c>
      <c r="AE67" s="163" t="n">
        <v>13164.5996443333</v>
      </c>
      <c r="AF67" s="163" t="n">
        <v>13427.9579421627</v>
      </c>
      <c r="AG67" s="163" t="n">
        <v>14087.9632530667</v>
      </c>
      <c r="AH67" s="163" t="n">
        <v>16117.4513454667</v>
      </c>
      <c r="AI67" s="169" t="n">
        <v>3077</v>
      </c>
      <c r="AJ67" s="163" t="n">
        <v>75</v>
      </c>
      <c r="AK67" s="169" t="n">
        <v>75</v>
      </c>
      <c r="AL67" s="169" t="n">
        <v>75</v>
      </c>
      <c r="AM67" s="169" t="n">
        <v>75</v>
      </c>
      <c r="AN67" s="169" t="n">
        <v>75</v>
      </c>
      <c r="AO67" s="152"/>
      <c r="AP67" s="168" t="n">
        <v>75653.0417561687</v>
      </c>
      <c r="AQ67" s="169" t="n">
        <v>72522.9437016354</v>
      </c>
      <c r="AR67" s="163" t="n">
        <v>19172.5494</v>
      </c>
      <c r="AS67" s="169"/>
      <c r="AT67" s="168" t="n">
        <v>80155.2485057578</v>
      </c>
      <c r="AU67" s="169" t="n">
        <v>76288.7867057578</v>
      </c>
      <c r="AV67" s="163" t="n">
        <v>23039.0112</v>
      </c>
      <c r="AW67" s="169"/>
      <c r="AX67" s="168" t="n">
        <v>85052.0831044377</v>
      </c>
      <c r="AY67" s="169" t="n">
        <v>81485.2109044376</v>
      </c>
      <c r="AZ67" s="163" t="n">
        <v>26605.8834</v>
      </c>
      <c r="BA67" s="169"/>
      <c r="BB67" s="168" t="n">
        <v>90166.3104861868</v>
      </c>
      <c r="BC67" s="169" t="n">
        <v>86958.5294861868</v>
      </c>
      <c r="BD67" s="163" t="n">
        <v>29813.6644</v>
      </c>
      <c r="BE67" s="169"/>
      <c r="BF67" s="168" t="n">
        <v>95584.105727155</v>
      </c>
      <c r="BG67" s="169" t="n">
        <v>90921.873327155</v>
      </c>
      <c r="BH67" s="163" t="n">
        <v>34475.8968</v>
      </c>
      <c r="BI67" s="169"/>
      <c r="BJ67" s="154"/>
      <c r="BK67" s="154"/>
      <c r="BL67" s="155"/>
    </row>
    <row r="68" customFormat="false" ht="15.75" hidden="false" customHeight="false" outlineLevel="0" collapsed="false">
      <c r="A68" s="104" t="s">
        <v>1170</v>
      </c>
      <c r="B68" s="188" t="n">
        <v>5</v>
      </c>
      <c r="C68" s="182" t="s">
        <v>1171</v>
      </c>
      <c r="D68" s="183" t="n">
        <v>23334.884800622</v>
      </c>
      <c r="E68" s="183" t="n">
        <v>5003.8263426598</v>
      </c>
      <c r="F68" s="183" t="n">
        <v>6377.70506049597</v>
      </c>
      <c r="G68" s="183" t="n">
        <v>6680.94804073548</v>
      </c>
      <c r="H68" s="183" t="n">
        <v>5272.40535673075</v>
      </c>
      <c r="I68" s="183" t="n">
        <v>23334.884800622</v>
      </c>
      <c r="J68" s="183" t="n">
        <v>5003.8263426598</v>
      </c>
      <c r="K68" s="183" t="n">
        <v>6377.70506049597</v>
      </c>
      <c r="L68" s="183" t="n">
        <v>6680.94804073548</v>
      </c>
      <c r="M68" s="183" t="n">
        <v>5272.40535673075</v>
      </c>
      <c r="N68" s="183" t="n">
        <v>23334.884800622</v>
      </c>
      <c r="O68" s="183" t="n">
        <v>5003.8263426598</v>
      </c>
      <c r="P68" s="183" t="n">
        <v>6377.70506049597</v>
      </c>
      <c r="Q68" s="183" t="n">
        <v>6680.94804073548</v>
      </c>
      <c r="R68" s="183" t="n">
        <v>5272.40535673075</v>
      </c>
      <c r="S68" s="183" t="n">
        <v>0</v>
      </c>
      <c r="T68" s="183" t="n">
        <v>0</v>
      </c>
      <c r="U68" s="183" t="n">
        <v>0</v>
      </c>
      <c r="V68" s="183" t="n">
        <v>0</v>
      </c>
      <c r="W68" s="183" t="n">
        <v>0</v>
      </c>
      <c r="X68" s="183" t="n">
        <v>0</v>
      </c>
      <c r="Y68" s="183" t="n">
        <v>0</v>
      </c>
      <c r="Z68" s="183" t="n">
        <v>0</v>
      </c>
      <c r="AA68" s="183" t="n">
        <v>0</v>
      </c>
      <c r="AB68" s="183" t="n">
        <v>0</v>
      </c>
      <c r="AC68" s="183" t="n">
        <v>0</v>
      </c>
      <c r="AD68" s="183" t="n">
        <v>0</v>
      </c>
      <c r="AE68" s="183" t="n">
        <v>0</v>
      </c>
      <c r="AF68" s="183" t="n">
        <v>0</v>
      </c>
      <c r="AG68" s="183" t="n">
        <v>0</v>
      </c>
      <c r="AH68" s="183" t="n">
        <v>0</v>
      </c>
      <c r="AI68" s="183" t="n">
        <v>0</v>
      </c>
      <c r="AJ68" s="183" t="n">
        <v>0</v>
      </c>
      <c r="AK68" s="183" t="n">
        <v>0</v>
      </c>
      <c r="AL68" s="183" t="n">
        <v>0</v>
      </c>
      <c r="AM68" s="183" t="n">
        <v>0</v>
      </c>
      <c r="AN68" s="183" t="n">
        <v>0</v>
      </c>
      <c r="AO68" s="152"/>
      <c r="AP68" s="183" t="n">
        <v>24851.6523126624</v>
      </c>
      <c r="AQ68" s="183" t="n">
        <v>24851.6523126624</v>
      </c>
      <c r="AR68" s="183" t="n">
        <v>0</v>
      </c>
      <c r="AS68" s="183" t="n">
        <v>0</v>
      </c>
      <c r="AT68" s="183" t="n">
        <v>26218.4931898589</v>
      </c>
      <c r="AU68" s="183" t="n">
        <v>26218.4931898589</v>
      </c>
      <c r="AV68" s="183" t="n">
        <v>0</v>
      </c>
      <c r="AW68" s="183" t="n">
        <v>0</v>
      </c>
      <c r="AX68" s="183" t="n">
        <v>27634.2918221112</v>
      </c>
      <c r="AY68" s="183" t="n">
        <v>27634.2918221112</v>
      </c>
      <c r="AZ68" s="183" t="n">
        <v>0</v>
      </c>
      <c r="BA68" s="183" t="n">
        <v>0</v>
      </c>
      <c r="BB68" s="183" t="n">
        <v>29098.9092886831</v>
      </c>
      <c r="BC68" s="183" t="n">
        <v>29098.9092886831</v>
      </c>
      <c r="BD68" s="183" t="n">
        <v>0</v>
      </c>
      <c r="BE68" s="183" t="n">
        <v>0</v>
      </c>
      <c r="BF68" s="183" t="n">
        <v>30641.1514809833</v>
      </c>
      <c r="BG68" s="183" t="n">
        <v>30641.1514809833</v>
      </c>
      <c r="BH68" s="183" t="n">
        <v>0</v>
      </c>
      <c r="BI68" s="183" t="n">
        <v>0</v>
      </c>
      <c r="BJ68" s="154"/>
      <c r="BK68" s="154"/>
      <c r="BL68" s="155"/>
    </row>
    <row r="69" customFormat="false" ht="15.75" hidden="false" customHeight="false" outlineLevel="0" collapsed="false">
      <c r="A69" s="104" t="s">
        <v>1172</v>
      </c>
      <c r="B69" s="185" t="s">
        <v>1173</v>
      </c>
      <c r="C69" s="189" t="s">
        <v>1174</v>
      </c>
      <c r="D69" s="163" t="n">
        <v>0</v>
      </c>
      <c r="E69" s="168" t="n">
        <v>0</v>
      </c>
      <c r="F69" s="168" t="n">
        <v>0</v>
      </c>
      <c r="G69" s="168" t="n">
        <v>0</v>
      </c>
      <c r="H69" s="168" t="n">
        <v>0</v>
      </c>
      <c r="I69" s="163" t="n">
        <v>0</v>
      </c>
      <c r="J69" s="163" t="n">
        <v>0</v>
      </c>
      <c r="K69" s="163" t="n">
        <v>0</v>
      </c>
      <c r="L69" s="163" t="n">
        <v>0</v>
      </c>
      <c r="M69" s="163" t="n">
        <v>0</v>
      </c>
      <c r="N69" s="163" t="n">
        <v>0</v>
      </c>
      <c r="O69" s="169"/>
      <c r="P69" s="169"/>
      <c r="Q69" s="169"/>
      <c r="R69" s="169"/>
      <c r="S69" s="163" t="n">
        <v>0</v>
      </c>
      <c r="T69" s="169"/>
      <c r="U69" s="169"/>
      <c r="V69" s="169"/>
      <c r="W69" s="169"/>
      <c r="X69" s="163" t="n">
        <v>0</v>
      </c>
      <c r="Y69" s="169"/>
      <c r="Z69" s="169"/>
      <c r="AA69" s="169"/>
      <c r="AB69" s="169"/>
      <c r="AC69" s="169"/>
      <c r="AD69" s="163" t="n">
        <v>0</v>
      </c>
      <c r="AE69" s="163" t="n">
        <v>0</v>
      </c>
      <c r="AF69" s="163" t="n">
        <v>0</v>
      </c>
      <c r="AG69" s="163" t="n">
        <v>0</v>
      </c>
      <c r="AH69" s="163" t="n">
        <v>0</v>
      </c>
      <c r="AI69" s="169"/>
      <c r="AJ69" s="163" t="n">
        <v>0</v>
      </c>
      <c r="AK69" s="169"/>
      <c r="AL69" s="169"/>
      <c r="AM69" s="169"/>
      <c r="AN69" s="169"/>
      <c r="AO69" s="152"/>
      <c r="AP69" s="168" t="n">
        <v>0</v>
      </c>
      <c r="AQ69" s="169"/>
      <c r="AR69" s="163" t="n">
        <v>0</v>
      </c>
      <c r="AS69" s="169"/>
      <c r="AT69" s="168" t="n">
        <v>0</v>
      </c>
      <c r="AU69" s="169"/>
      <c r="AV69" s="163" t="n">
        <v>0</v>
      </c>
      <c r="AW69" s="169"/>
      <c r="AX69" s="168" t="n">
        <v>0</v>
      </c>
      <c r="AY69" s="169"/>
      <c r="AZ69" s="163" t="n">
        <v>0</v>
      </c>
      <c r="BA69" s="169"/>
      <c r="BB69" s="168" t="n">
        <v>0</v>
      </c>
      <c r="BC69" s="169"/>
      <c r="BD69" s="163" t="n">
        <v>0</v>
      </c>
      <c r="BE69" s="169"/>
      <c r="BF69" s="168" t="n">
        <v>0</v>
      </c>
      <c r="BG69" s="169"/>
      <c r="BH69" s="163" t="n">
        <v>0</v>
      </c>
      <c r="BI69" s="169"/>
      <c r="BJ69" s="154"/>
      <c r="BK69" s="154"/>
      <c r="BL69" s="155"/>
    </row>
    <row r="70" customFormat="false" ht="23.25" hidden="false" customHeight="false" outlineLevel="0" collapsed="false">
      <c r="A70" s="104" t="s">
        <v>1175</v>
      </c>
      <c r="B70" s="185" t="s">
        <v>1176</v>
      </c>
      <c r="C70" s="189" t="s">
        <v>1177</v>
      </c>
      <c r="D70" s="163" t="n">
        <v>0</v>
      </c>
      <c r="E70" s="168" t="n">
        <v>0</v>
      </c>
      <c r="F70" s="168" t="n">
        <v>0</v>
      </c>
      <c r="G70" s="168" t="n">
        <v>0</v>
      </c>
      <c r="H70" s="168" t="n">
        <v>0</v>
      </c>
      <c r="I70" s="163" t="n">
        <v>0</v>
      </c>
      <c r="J70" s="163" t="n">
        <v>0</v>
      </c>
      <c r="K70" s="163" t="n">
        <v>0</v>
      </c>
      <c r="L70" s="163" t="n">
        <v>0</v>
      </c>
      <c r="M70" s="163" t="n">
        <v>0</v>
      </c>
      <c r="N70" s="163" t="n">
        <v>0</v>
      </c>
      <c r="O70" s="169"/>
      <c r="P70" s="169"/>
      <c r="Q70" s="169"/>
      <c r="R70" s="169"/>
      <c r="S70" s="163" t="n">
        <v>0</v>
      </c>
      <c r="T70" s="169"/>
      <c r="U70" s="169"/>
      <c r="V70" s="169"/>
      <c r="W70" s="169"/>
      <c r="X70" s="163" t="n">
        <v>0</v>
      </c>
      <c r="Y70" s="169"/>
      <c r="Z70" s="169"/>
      <c r="AA70" s="169"/>
      <c r="AB70" s="169"/>
      <c r="AC70" s="169"/>
      <c r="AD70" s="163" t="n">
        <v>0</v>
      </c>
      <c r="AE70" s="163" t="n">
        <v>0</v>
      </c>
      <c r="AF70" s="163" t="n">
        <v>0</v>
      </c>
      <c r="AG70" s="163" t="n">
        <v>0</v>
      </c>
      <c r="AH70" s="163" t="n">
        <v>0</v>
      </c>
      <c r="AI70" s="169"/>
      <c r="AJ70" s="163" t="n">
        <v>0</v>
      </c>
      <c r="AK70" s="169"/>
      <c r="AL70" s="169"/>
      <c r="AM70" s="169"/>
      <c r="AN70" s="169"/>
      <c r="AO70" s="152"/>
      <c r="AP70" s="168" t="n">
        <v>0</v>
      </c>
      <c r="AQ70" s="191"/>
      <c r="AR70" s="163" t="n">
        <v>0</v>
      </c>
      <c r="AS70" s="169"/>
      <c r="AT70" s="168" t="n">
        <v>0</v>
      </c>
      <c r="AU70" s="191"/>
      <c r="AV70" s="163" t="n">
        <v>0</v>
      </c>
      <c r="AW70" s="169"/>
      <c r="AX70" s="168" t="n">
        <v>0</v>
      </c>
      <c r="AY70" s="191"/>
      <c r="AZ70" s="163" t="n">
        <v>0</v>
      </c>
      <c r="BA70" s="169"/>
      <c r="BB70" s="168" t="n">
        <v>0</v>
      </c>
      <c r="BC70" s="191"/>
      <c r="BD70" s="163" t="n">
        <v>0</v>
      </c>
      <c r="BE70" s="169"/>
      <c r="BF70" s="168" t="n">
        <v>0</v>
      </c>
      <c r="BG70" s="191"/>
      <c r="BH70" s="163" t="n">
        <v>0</v>
      </c>
      <c r="BI70" s="169"/>
      <c r="BJ70" s="154"/>
      <c r="BK70" s="154"/>
      <c r="BL70" s="155"/>
    </row>
    <row r="71" customFormat="false" ht="15.75" hidden="false" customHeight="false" outlineLevel="0" collapsed="false">
      <c r="A71" s="104" t="s">
        <v>1178</v>
      </c>
      <c r="B71" s="185" t="s">
        <v>1179</v>
      </c>
      <c r="C71" s="189" t="s">
        <v>1180</v>
      </c>
      <c r="D71" s="163" t="n">
        <v>0</v>
      </c>
      <c r="E71" s="168" t="n">
        <v>0</v>
      </c>
      <c r="F71" s="168" t="n">
        <v>0</v>
      </c>
      <c r="G71" s="168" t="n">
        <v>0</v>
      </c>
      <c r="H71" s="168" t="n">
        <v>0</v>
      </c>
      <c r="I71" s="163" t="n">
        <v>0</v>
      </c>
      <c r="J71" s="163" t="n">
        <v>0</v>
      </c>
      <c r="K71" s="163" t="n">
        <v>0</v>
      </c>
      <c r="L71" s="163" t="n">
        <v>0</v>
      </c>
      <c r="M71" s="163" t="n">
        <v>0</v>
      </c>
      <c r="N71" s="163" t="n">
        <v>0</v>
      </c>
      <c r="O71" s="169"/>
      <c r="P71" s="169"/>
      <c r="Q71" s="169"/>
      <c r="R71" s="169"/>
      <c r="S71" s="163" t="n">
        <v>0</v>
      </c>
      <c r="T71" s="169"/>
      <c r="U71" s="169"/>
      <c r="V71" s="169"/>
      <c r="W71" s="169"/>
      <c r="X71" s="163" t="n">
        <v>0</v>
      </c>
      <c r="Y71" s="169"/>
      <c r="Z71" s="169"/>
      <c r="AA71" s="169"/>
      <c r="AB71" s="169"/>
      <c r="AC71" s="169"/>
      <c r="AD71" s="163" t="n">
        <v>0</v>
      </c>
      <c r="AE71" s="163" t="n">
        <v>0</v>
      </c>
      <c r="AF71" s="163" t="n">
        <v>0</v>
      </c>
      <c r="AG71" s="163" t="n">
        <v>0</v>
      </c>
      <c r="AH71" s="163" t="n">
        <v>0</v>
      </c>
      <c r="AI71" s="169"/>
      <c r="AJ71" s="163" t="n">
        <v>0</v>
      </c>
      <c r="AK71" s="169"/>
      <c r="AL71" s="169"/>
      <c r="AM71" s="169"/>
      <c r="AN71" s="169"/>
      <c r="AO71" s="152"/>
      <c r="AP71" s="168" t="n">
        <v>0</v>
      </c>
      <c r="AQ71" s="191"/>
      <c r="AR71" s="163" t="n">
        <v>0</v>
      </c>
      <c r="AS71" s="169"/>
      <c r="AT71" s="168" t="n">
        <v>0</v>
      </c>
      <c r="AU71" s="191"/>
      <c r="AV71" s="163" t="n">
        <v>0</v>
      </c>
      <c r="AW71" s="169"/>
      <c r="AX71" s="168" t="n">
        <v>0</v>
      </c>
      <c r="AY71" s="191"/>
      <c r="AZ71" s="163" t="n">
        <v>0</v>
      </c>
      <c r="BA71" s="169"/>
      <c r="BB71" s="168" t="n">
        <v>0</v>
      </c>
      <c r="BC71" s="191"/>
      <c r="BD71" s="163" t="n">
        <v>0</v>
      </c>
      <c r="BE71" s="169"/>
      <c r="BF71" s="168" t="n">
        <v>0</v>
      </c>
      <c r="BG71" s="191"/>
      <c r="BH71" s="163" t="n">
        <v>0</v>
      </c>
      <c r="BI71" s="169"/>
      <c r="BJ71" s="154"/>
      <c r="BK71" s="154"/>
      <c r="BL71" s="155"/>
    </row>
    <row r="72" customFormat="false" ht="15.75" hidden="false" customHeight="false" outlineLevel="0" collapsed="false">
      <c r="A72" s="104" t="s">
        <v>1181</v>
      </c>
      <c r="B72" s="185" t="s">
        <v>1182</v>
      </c>
      <c r="C72" s="189" t="s">
        <v>1183</v>
      </c>
      <c r="D72" s="163" t="n">
        <v>23334.884800622</v>
      </c>
      <c r="E72" s="168" t="n">
        <v>5003.8263426598</v>
      </c>
      <c r="F72" s="168" t="n">
        <v>6377.70506049597</v>
      </c>
      <c r="G72" s="168" t="n">
        <v>6680.94804073548</v>
      </c>
      <c r="H72" s="168" t="n">
        <v>5272.40535673075</v>
      </c>
      <c r="I72" s="163" t="n">
        <v>23334.884800622</v>
      </c>
      <c r="J72" s="163" t="n">
        <v>5003.8263426598</v>
      </c>
      <c r="K72" s="163" t="n">
        <v>6377.70506049597</v>
      </c>
      <c r="L72" s="163" t="n">
        <v>6680.94804073548</v>
      </c>
      <c r="M72" s="163" t="n">
        <v>5272.40535673075</v>
      </c>
      <c r="N72" s="163" t="n">
        <v>23334.884800622</v>
      </c>
      <c r="O72" s="187" t="n">
        <v>5003.8263426598</v>
      </c>
      <c r="P72" s="187" t="n">
        <v>6377.70506049597</v>
      </c>
      <c r="Q72" s="187" t="n">
        <v>6680.94804073548</v>
      </c>
      <c r="R72" s="187" t="n">
        <v>5272.40535673075</v>
      </c>
      <c r="S72" s="163" t="n">
        <v>0</v>
      </c>
      <c r="T72" s="169"/>
      <c r="U72" s="169"/>
      <c r="V72" s="169"/>
      <c r="W72" s="169"/>
      <c r="X72" s="163" t="n">
        <v>0</v>
      </c>
      <c r="Y72" s="169"/>
      <c r="Z72" s="169"/>
      <c r="AA72" s="169"/>
      <c r="AB72" s="169"/>
      <c r="AC72" s="169" t="n">
        <v>0</v>
      </c>
      <c r="AD72" s="163" t="n">
        <v>0</v>
      </c>
      <c r="AE72" s="163" t="n">
        <v>0</v>
      </c>
      <c r="AF72" s="163" t="n">
        <v>0</v>
      </c>
      <c r="AG72" s="163" t="n">
        <v>0</v>
      </c>
      <c r="AH72" s="163" t="n">
        <v>0</v>
      </c>
      <c r="AI72" s="169"/>
      <c r="AJ72" s="163" t="n">
        <v>0</v>
      </c>
      <c r="AK72" s="169"/>
      <c r="AL72" s="169"/>
      <c r="AM72" s="169"/>
      <c r="AN72" s="169"/>
      <c r="AO72" s="152"/>
      <c r="AP72" s="168" t="n">
        <v>24851.6523126624</v>
      </c>
      <c r="AQ72" s="169" t="n">
        <v>24851.6523126624</v>
      </c>
      <c r="AR72" s="163" t="n">
        <v>0</v>
      </c>
      <c r="AS72" s="169"/>
      <c r="AT72" s="168" t="n">
        <v>26218.4931898589</v>
      </c>
      <c r="AU72" s="169" t="n">
        <v>26218.4931898589</v>
      </c>
      <c r="AV72" s="163" t="n">
        <v>0</v>
      </c>
      <c r="AW72" s="169"/>
      <c r="AX72" s="168" t="n">
        <v>27634.2918221112</v>
      </c>
      <c r="AY72" s="169" t="n">
        <v>27634.2918221112</v>
      </c>
      <c r="AZ72" s="163" t="n">
        <v>0</v>
      </c>
      <c r="BA72" s="169"/>
      <c r="BB72" s="168" t="n">
        <v>29098.9092886831</v>
      </c>
      <c r="BC72" s="169" t="n">
        <v>29098.9092886831</v>
      </c>
      <c r="BD72" s="163" t="n">
        <v>0</v>
      </c>
      <c r="BE72" s="169"/>
      <c r="BF72" s="168" t="n">
        <v>30641.1514809833</v>
      </c>
      <c r="BG72" s="169" t="n">
        <v>30641.1514809833</v>
      </c>
      <c r="BH72" s="163" t="n">
        <v>0</v>
      </c>
      <c r="BI72" s="169"/>
      <c r="BJ72" s="154"/>
      <c r="BK72" s="154"/>
      <c r="BL72" s="155"/>
    </row>
    <row r="73" customFormat="false" ht="15.75" hidden="false" customHeight="false" outlineLevel="0" collapsed="false">
      <c r="A73" s="104" t="s">
        <v>1184</v>
      </c>
      <c r="B73" s="188" t="n">
        <v>6</v>
      </c>
      <c r="C73" s="182" t="s">
        <v>795</v>
      </c>
      <c r="D73" s="183" t="n">
        <v>440764.73</v>
      </c>
      <c r="E73" s="183" t="n">
        <v>55228.2</v>
      </c>
      <c r="F73" s="183" t="n">
        <v>77907.54</v>
      </c>
      <c r="G73" s="183" t="n">
        <v>43729.02</v>
      </c>
      <c r="H73" s="183" t="n">
        <v>263899.97</v>
      </c>
      <c r="I73" s="183" t="n">
        <v>505945.784</v>
      </c>
      <c r="J73" s="183" t="n">
        <v>90797.2</v>
      </c>
      <c r="K73" s="183" t="n">
        <v>107519.594</v>
      </c>
      <c r="L73" s="183" t="n">
        <v>43729.02</v>
      </c>
      <c r="M73" s="183" t="n">
        <v>263899.97</v>
      </c>
      <c r="N73" s="183" t="n">
        <v>505945.784</v>
      </c>
      <c r="O73" s="183" t="n">
        <v>90797.2</v>
      </c>
      <c r="P73" s="183" t="n">
        <v>107519.594</v>
      </c>
      <c r="Q73" s="183" t="n">
        <v>43729.02</v>
      </c>
      <c r="R73" s="183" t="n">
        <v>263899.97</v>
      </c>
      <c r="S73" s="183" t="n">
        <v>0</v>
      </c>
      <c r="T73" s="183" t="n">
        <v>0</v>
      </c>
      <c r="U73" s="183" t="n">
        <v>0</v>
      </c>
      <c r="V73" s="183" t="n">
        <v>0</v>
      </c>
      <c r="W73" s="183" t="n">
        <v>0</v>
      </c>
      <c r="X73" s="183" t="n">
        <v>-65181.1</v>
      </c>
      <c r="Y73" s="183" t="n">
        <v>-35569</v>
      </c>
      <c r="Z73" s="183" t="n">
        <v>-29612.1</v>
      </c>
      <c r="AA73" s="183" t="n">
        <v>0</v>
      </c>
      <c r="AB73" s="183" t="n">
        <v>0</v>
      </c>
      <c r="AC73" s="183" t="n">
        <v>6016</v>
      </c>
      <c r="AD73" s="163" t="n">
        <v>6016.046</v>
      </c>
      <c r="AE73" s="183" t="n">
        <v>6016</v>
      </c>
      <c r="AF73" s="183" t="n">
        <v>6016.046</v>
      </c>
      <c r="AG73" s="183" t="n">
        <v>6016.046</v>
      </c>
      <c r="AH73" s="183" t="n">
        <v>6016.046</v>
      </c>
      <c r="AI73" s="183" t="n">
        <v>0</v>
      </c>
      <c r="AJ73" s="183" t="n">
        <v>0</v>
      </c>
      <c r="AK73" s="183" t="n">
        <v>0</v>
      </c>
      <c r="AL73" s="183" t="n">
        <v>0</v>
      </c>
      <c r="AM73" s="183" t="n">
        <v>0</v>
      </c>
      <c r="AN73" s="183" t="n">
        <v>0</v>
      </c>
      <c r="AO73" s="152"/>
      <c r="AP73" s="183" t="n">
        <v>447968.9</v>
      </c>
      <c r="AQ73" s="183" t="n">
        <v>447968.9</v>
      </c>
      <c r="AR73" s="183" t="n">
        <v>6016.046</v>
      </c>
      <c r="AS73" s="183" t="n">
        <v>0</v>
      </c>
      <c r="AT73" s="183" t="n">
        <v>266852.3</v>
      </c>
      <c r="AU73" s="183" t="n">
        <v>266852.3</v>
      </c>
      <c r="AV73" s="183" t="n">
        <v>6016.046</v>
      </c>
      <c r="AW73" s="183" t="n">
        <v>0</v>
      </c>
      <c r="AX73" s="183" t="n">
        <v>286032.7</v>
      </c>
      <c r="AY73" s="183" t="n">
        <v>286032.7</v>
      </c>
      <c r="AZ73" s="183" t="n">
        <v>6016.046</v>
      </c>
      <c r="BA73" s="183" t="n">
        <v>0</v>
      </c>
      <c r="BB73" s="183" t="n">
        <v>294322.3</v>
      </c>
      <c r="BC73" s="183" t="n">
        <v>294322.3</v>
      </c>
      <c r="BD73" s="183" t="n">
        <v>6016.046</v>
      </c>
      <c r="BE73" s="183" t="n">
        <v>0</v>
      </c>
      <c r="BF73" s="183" t="n">
        <v>306909.1</v>
      </c>
      <c r="BG73" s="183" t="n">
        <v>306909.1</v>
      </c>
      <c r="BH73" s="183" t="n">
        <v>6016.046</v>
      </c>
      <c r="BI73" s="183" t="n">
        <v>0</v>
      </c>
      <c r="BJ73" s="154"/>
      <c r="BK73" s="154"/>
      <c r="BL73" s="155"/>
    </row>
    <row r="74" customFormat="false" ht="15.75" hidden="false" customHeight="false" outlineLevel="0" collapsed="false">
      <c r="A74" s="104" t="s">
        <v>1185</v>
      </c>
      <c r="B74" s="185" t="s">
        <v>1186</v>
      </c>
      <c r="C74" s="186" t="s">
        <v>1187</v>
      </c>
      <c r="D74" s="163" t="n">
        <v>4000</v>
      </c>
      <c r="E74" s="183" t="n">
        <v>1000</v>
      </c>
      <c r="F74" s="183" t="n">
        <v>1000</v>
      </c>
      <c r="G74" s="183" t="n">
        <v>1000</v>
      </c>
      <c r="H74" s="183" t="n">
        <v>1000</v>
      </c>
      <c r="I74" s="163" t="n">
        <v>4000</v>
      </c>
      <c r="J74" s="183" t="n">
        <v>1000</v>
      </c>
      <c r="K74" s="183" t="n">
        <v>1000</v>
      </c>
      <c r="L74" s="183" t="n">
        <v>1000</v>
      </c>
      <c r="M74" s="183" t="n">
        <v>1000</v>
      </c>
      <c r="N74" s="163" t="n">
        <v>4000</v>
      </c>
      <c r="O74" s="183" t="n">
        <v>1000</v>
      </c>
      <c r="P74" s="183" t="n">
        <v>1000</v>
      </c>
      <c r="Q74" s="183" t="n">
        <v>1000</v>
      </c>
      <c r="R74" s="183" t="n">
        <v>1000</v>
      </c>
      <c r="S74" s="163" t="n">
        <v>0</v>
      </c>
      <c r="T74" s="183" t="n">
        <v>0</v>
      </c>
      <c r="U74" s="183" t="n">
        <v>0</v>
      </c>
      <c r="V74" s="183" t="n">
        <v>0</v>
      </c>
      <c r="W74" s="183" t="n">
        <v>0</v>
      </c>
      <c r="X74" s="163" t="n">
        <v>0</v>
      </c>
      <c r="Y74" s="183" t="n">
        <v>0</v>
      </c>
      <c r="Z74" s="183" t="n">
        <v>0</v>
      </c>
      <c r="AA74" s="183" t="n">
        <v>0</v>
      </c>
      <c r="AB74" s="183" t="n">
        <v>0</v>
      </c>
      <c r="AC74" s="183" t="n">
        <v>0</v>
      </c>
      <c r="AD74" s="183" t="n">
        <v>0</v>
      </c>
      <c r="AE74" s="183" t="n">
        <v>0</v>
      </c>
      <c r="AF74" s="183" t="n">
        <v>0</v>
      </c>
      <c r="AG74" s="183" t="n">
        <v>0</v>
      </c>
      <c r="AH74" s="183" t="n">
        <v>0</v>
      </c>
      <c r="AI74" s="183" t="n">
        <v>0</v>
      </c>
      <c r="AJ74" s="183" t="n">
        <v>0</v>
      </c>
      <c r="AK74" s="183" t="n">
        <v>0</v>
      </c>
      <c r="AL74" s="183" t="n">
        <v>0</v>
      </c>
      <c r="AM74" s="183" t="n">
        <v>0</v>
      </c>
      <c r="AN74" s="183" t="n">
        <v>0</v>
      </c>
      <c r="AO74" s="152"/>
      <c r="AP74" s="183" t="n">
        <v>4000</v>
      </c>
      <c r="AQ74" s="183" t="n">
        <v>4000</v>
      </c>
      <c r="AR74" s="183" t="n">
        <v>0</v>
      </c>
      <c r="AS74" s="183" t="n">
        <v>0</v>
      </c>
      <c r="AT74" s="183" t="n">
        <v>4000</v>
      </c>
      <c r="AU74" s="183" t="n">
        <v>4000</v>
      </c>
      <c r="AV74" s="183" t="n">
        <v>0</v>
      </c>
      <c r="AW74" s="183" t="n">
        <v>0</v>
      </c>
      <c r="AX74" s="183" t="n">
        <v>4000</v>
      </c>
      <c r="AY74" s="183" t="n">
        <v>4000</v>
      </c>
      <c r="AZ74" s="183" t="n">
        <v>0</v>
      </c>
      <c r="BA74" s="183" t="n">
        <v>0</v>
      </c>
      <c r="BB74" s="183" t="n">
        <v>4000</v>
      </c>
      <c r="BC74" s="183" t="n">
        <v>4000</v>
      </c>
      <c r="BD74" s="183" t="n">
        <v>0</v>
      </c>
      <c r="BE74" s="183" t="n">
        <v>0</v>
      </c>
      <c r="BF74" s="183" t="n">
        <v>4000</v>
      </c>
      <c r="BG74" s="183" t="n">
        <v>4000</v>
      </c>
      <c r="BH74" s="183" t="n">
        <v>0</v>
      </c>
      <c r="BI74" s="183" t="n">
        <v>0</v>
      </c>
      <c r="BJ74" s="154"/>
      <c r="BK74" s="154"/>
      <c r="BL74" s="155"/>
    </row>
    <row r="75" customFormat="false" ht="15.75" hidden="false" customHeight="false" outlineLevel="0" collapsed="false">
      <c r="A75" s="104" t="s">
        <v>1188</v>
      </c>
      <c r="B75" s="174" t="s">
        <v>1189</v>
      </c>
      <c r="C75" s="192" t="s">
        <v>1190</v>
      </c>
      <c r="D75" s="163" t="n">
        <v>0</v>
      </c>
      <c r="E75" s="169"/>
      <c r="F75" s="169"/>
      <c r="G75" s="169"/>
      <c r="H75" s="169"/>
      <c r="I75" s="163" t="n">
        <v>0</v>
      </c>
      <c r="J75" s="163" t="n">
        <v>0</v>
      </c>
      <c r="K75" s="163" t="n">
        <v>0</v>
      </c>
      <c r="L75" s="163" t="n">
        <v>0</v>
      </c>
      <c r="M75" s="163" t="n">
        <v>0</v>
      </c>
      <c r="N75" s="163" t="n">
        <v>0</v>
      </c>
      <c r="O75" s="169"/>
      <c r="P75" s="169"/>
      <c r="Q75" s="169"/>
      <c r="R75" s="169"/>
      <c r="S75" s="163" t="n">
        <v>0</v>
      </c>
      <c r="T75" s="169"/>
      <c r="U75" s="169"/>
      <c r="V75" s="169"/>
      <c r="W75" s="169"/>
      <c r="X75" s="163" t="n">
        <v>0</v>
      </c>
      <c r="Y75" s="169"/>
      <c r="Z75" s="169"/>
      <c r="AA75" s="169"/>
      <c r="AB75" s="169"/>
      <c r="AC75" s="169"/>
      <c r="AD75" s="163" t="n">
        <v>0</v>
      </c>
      <c r="AE75" s="163" t="n">
        <v>0</v>
      </c>
      <c r="AF75" s="163" t="n">
        <v>0</v>
      </c>
      <c r="AG75" s="163" t="n">
        <v>0</v>
      </c>
      <c r="AH75" s="163" t="n">
        <v>0</v>
      </c>
      <c r="AI75" s="193"/>
      <c r="AJ75" s="163" t="n">
        <v>0</v>
      </c>
      <c r="AK75" s="193"/>
      <c r="AL75" s="193"/>
      <c r="AM75" s="193"/>
      <c r="AN75" s="193"/>
      <c r="AO75" s="152"/>
      <c r="AP75" s="169"/>
      <c r="AQ75" s="169"/>
      <c r="AR75" s="163" t="n">
        <v>0</v>
      </c>
      <c r="AS75" s="193"/>
      <c r="AT75" s="169"/>
      <c r="AU75" s="169"/>
      <c r="AV75" s="163" t="n">
        <v>0</v>
      </c>
      <c r="AW75" s="193"/>
      <c r="AX75" s="169"/>
      <c r="AY75" s="169"/>
      <c r="AZ75" s="163" t="n">
        <v>0</v>
      </c>
      <c r="BA75" s="193"/>
      <c r="BB75" s="169"/>
      <c r="BC75" s="169"/>
      <c r="BD75" s="163" t="n">
        <v>0</v>
      </c>
      <c r="BE75" s="193"/>
      <c r="BF75" s="169"/>
      <c r="BG75" s="169"/>
      <c r="BH75" s="163" t="n">
        <v>0</v>
      </c>
      <c r="BI75" s="193"/>
      <c r="BJ75" s="154"/>
      <c r="BK75" s="154"/>
      <c r="BL75" s="155"/>
    </row>
    <row r="76" customFormat="false" ht="15.75" hidden="false" customHeight="false" outlineLevel="0" collapsed="false">
      <c r="A76" s="104" t="s">
        <v>1191</v>
      </c>
      <c r="B76" s="174" t="s">
        <v>1192</v>
      </c>
      <c r="C76" s="192" t="s">
        <v>1193</v>
      </c>
      <c r="D76" s="163" t="n">
        <v>4000</v>
      </c>
      <c r="E76" s="168" t="n">
        <v>1000</v>
      </c>
      <c r="F76" s="168" t="n">
        <v>1000</v>
      </c>
      <c r="G76" s="168" t="n">
        <v>1000</v>
      </c>
      <c r="H76" s="168" t="n">
        <v>1000</v>
      </c>
      <c r="I76" s="163" t="n">
        <v>4000</v>
      </c>
      <c r="J76" s="163" t="n">
        <v>1000</v>
      </c>
      <c r="K76" s="163" t="n">
        <v>1000</v>
      </c>
      <c r="L76" s="163" t="n">
        <v>1000</v>
      </c>
      <c r="M76" s="163" t="n">
        <v>1000</v>
      </c>
      <c r="N76" s="163" t="n">
        <v>4000</v>
      </c>
      <c r="O76" s="187" t="n">
        <v>1000</v>
      </c>
      <c r="P76" s="187" t="n">
        <v>1000</v>
      </c>
      <c r="Q76" s="187" t="n">
        <v>1000</v>
      </c>
      <c r="R76" s="187" t="n">
        <v>1000</v>
      </c>
      <c r="S76" s="163" t="n">
        <v>0</v>
      </c>
      <c r="T76" s="169"/>
      <c r="U76" s="169"/>
      <c r="V76" s="169"/>
      <c r="W76" s="169"/>
      <c r="X76" s="163" t="n">
        <v>0</v>
      </c>
      <c r="Y76" s="169"/>
      <c r="Z76" s="169"/>
      <c r="AA76" s="169"/>
      <c r="AB76" s="169"/>
      <c r="AC76" s="169"/>
      <c r="AD76" s="163" t="n">
        <v>0</v>
      </c>
      <c r="AE76" s="163" t="n">
        <v>0</v>
      </c>
      <c r="AF76" s="163" t="n">
        <v>0</v>
      </c>
      <c r="AG76" s="163" t="n">
        <v>0</v>
      </c>
      <c r="AH76" s="163" t="n">
        <v>0</v>
      </c>
      <c r="AI76" s="193"/>
      <c r="AJ76" s="163" t="n">
        <v>0</v>
      </c>
      <c r="AK76" s="193"/>
      <c r="AL76" s="193"/>
      <c r="AM76" s="193"/>
      <c r="AN76" s="193"/>
      <c r="AO76" s="152"/>
      <c r="AP76" s="168" t="n">
        <v>4000</v>
      </c>
      <c r="AQ76" s="187" t="n">
        <v>4000</v>
      </c>
      <c r="AR76" s="163" t="n">
        <v>0</v>
      </c>
      <c r="AS76" s="193"/>
      <c r="AT76" s="168" t="n">
        <v>4000</v>
      </c>
      <c r="AU76" s="187" t="n">
        <v>4000</v>
      </c>
      <c r="AV76" s="163" t="n">
        <v>0</v>
      </c>
      <c r="AW76" s="193"/>
      <c r="AX76" s="168" t="n">
        <v>4000</v>
      </c>
      <c r="AY76" s="187" t="n">
        <v>4000</v>
      </c>
      <c r="AZ76" s="163" t="n">
        <v>0</v>
      </c>
      <c r="BA76" s="193"/>
      <c r="BB76" s="168" t="n">
        <v>4000</v>
      </c>
      <c r="BC76" s="187" t="n">
        <v>4000</v>
      </c>
      <c r="BD76" s="163" t="n">
        <v>0</v>
      </c>
      <c r="BE76" s="193"/>
      <c r="BF76" s="168" t="n">
        <v>4000</v>
      </c>
      <c r="BG76" s="187" t="n">
        <v>4000</v>
      </c>
      <c r="BH76" s="163" t="n">
        <v>0</v>
      </c>
      <c r="BI76" s="193"/>
      <c r="BJ76" s="154"/>
      <c r="BK76" s="154"/>
      <c r="BL76" s="155"/>
    </row>
    <row r="77" customFormat="false" ht="15.75" hidden="false" customHeight="false" outlineLevel="0" collapsed="false">
      <c r="A77" s="104" t="s">
        <v>1194</v>
      </c>
      <c r="B77" s="185" t="s">
        <v>1195</v>
      </c>
      <c r="C77" s="186" t="s">
        <v>1196</v>
      </c>
      <c r="D77" s="163" t="n">
        <v>0</v>
      </c>
      <c r="E77" s="168" t="n">
        <v>0</v>
      </c>
      <c r="F77" s="168" t="n">
        <v>0</v>
      </c>
      <c r="G77" s="168" t="n">
        <v>0</v>
      </c>
      <c r="H77" s="168" t="n">
        <v>0</v>
      </c>
      <c r="I77" s="163" t="n">
        <v>0</v>
      </c>
      <c r="J77" s="163" t="n">
        <v>0</v>
      </c>
      <c r="K77" s="163" t="n">
        <v>0</v>
      </c>
      <c r="L77" s="163" t="n">
        <v>0</v>
      </c>
      <c r="M77" s="163" t="n">
        <v>0</v>
      </c>
      <c r="N77" s="163" t="n">
        <v>0</v>
      </c>
      <c r="O77" s="169"/>
      <c r="P77" s="169"/>
      <c r="Q77" s="169"/>
      <c r="R77" s="169"/>
      <c r="S77" s="163" t="n">
        <v>0</v>
      </c>
      <c r="T77" s="169"/>
      <c r="U77" s="169"/>
      <c r="V77" s="169"/>
      <c r="W77" s="169"/>
      <c r="X77" s="163" t="n">
        <v>0</v>
      </c>
      <c r="Y77" s="169"/>
      <c r="Z77" s="169"/>
      <c r="AA77" s="169"/>
      <c r="AB77" s="169"/>
      <c r="AC77" s="169"/>
      <c r="AD77" s="163" t="n">
        <v>0</v>
      </c>
      <c r="AE77" s="163" t="n">
        <v>0</v>
      </c>
      <c r="AF77" s="163" t="n">
        <v>0</v>
      </c>
      <c r="AG77" s="163" t="n">
        <v>0</v>
      </c>
      <c r="AH77" s="163" t="n">
        <v>0</v>
      </c>
      <c r="AI77" s="169"/>
      <c r="AJ77" s="163" t="n">
        <v>0</v>
      </c>
      <c r="AK77" s="169"/>
      <c r="AL77" s="169"/>
      <c r="AM77" s="169"/>
      <c r="AN77" s="169"/>
      <c r="AO77" s="152"/>
      <c r="AP77" s="168" t="n">
        <v>0</v>
      </c>
      <c r="AQ77" s="187"/>
      <c r="AR77" s="163" t="n">
        <v>0</v>
      </c>
      <c r="AS77" s="169"/>
      <c r="AT77" s="168" t="n">
        <v>0</v>
      </c>
      <c r="AU77" s="187"/>
      <c r="AV77" s="163" t="n">
        <v>0</v>
      </c>
      <c r="AW77" s="169"/>
      <c r="AX77" s="168" t="n">
        <v>0</v>
      </c>
      <c r="AY77" s="187"/>
      <c r="AZ77" s="163" t="n">
        <v>0</v>
      </c>
      <c r="BA77" s="169"/>
      <c r="BB77" s="168" t="n">
        <v>0</v>
      </c>
      <c r="BC77" s="187"/>
      <c r="BD77" s="163" t="n">
        <v>0</v>
      </c>
      <c r="BE77" s="169"/>
      <c r="BF77" s="168" t="n">
        <v>0</v>
      </c>
      <c r="BG77" s="187"/>
      <c r="BH77" s="163" t="n">
        <v>0</v>
      </c>
      <c r="BI77" s="169"/>
      <c r="BJ77" s="154"/>
      <c r="BK77" s="154"/>
      <c r="BL77" s="155"/>
    </row>
    <row r="78" customFormat="false" ht="15.75" hidden="false" customHeight="false" outlineLevel="0" collapsed="false">
      <c r="A78" s="104" t="s">
        <v>1197</v>
      </c>
      <c r="B78" s="185" t="s">
        <v>1198</v>
      </c>
      <c r="C78" s="186" t="s">
        <v>1199</v>
      </c>
      <c r="D78" s="163" t="n">
        <v>0</v>
      </c>
      <c r="E78" s="168" t="n">
        <v>0</v>
      </c>
      <c r="F78" s="168" t="n">
        <v>0</v>
      </c>
      <c r="G78" s="168" t="n">
        <v>0</v>
      </c>
      <c r="H78" s="168" t="n">
        <v>0</v>
      </c>
      <c r="I78" s="163" t="n">
        <v>0</v>
      </c>
      <c r="J78" s="163" t="n">
        <v>0</v>
      </c>
      <c r="K78" s="163" t="n">
        <v>0</v>
      </c>
      <c r="L78" s="163" t="n">
        <v>0</v>
      </c>
      <c r="M78" s="163" t="n">
        <v>0</v>
      </c>
      <c r="N78" s="163" t="n">
        <v>0</v>
      </c>
      <c r="O78" s="169"/>
      <c r="P78" s="169"/>
      <c r="Q78" s="169"/>
      <c r="R78" s="169"/>
      <c r="S78" s="163" t="n">
        <v>0</v>
      </c>
      <c r="T78" s="169"/>
      <c r="U78" s="169"/>
      <c r="V78" s="169"/>
      <c r="W78" s="169"/>
      <c r="X78" s="163" t="n">
        <v>0</v>
      </c>
      <c r="Y78" s="169"/>
      <c r="Z78" s="169"/>
      <c r="AA78" s="169"/>
      <c r="AB78" s="169"/>
      <c r="AC78" s="169"/>
      <c r="AD78" s="163" t="n">
        <v>0</v>
      </c>
      <c r="AE78" s="163" t="n">
        <v>0</v>
      </c>
      <c r="AF78" s="163" t="n">
        <v>0</v>
      </c>
      <c r="AG78" s="163" t="n">
        <v>0</v>
      </c>
      <c r="AH78" s="163" t="n">
        <v>0</v>
      </c>
      <c r="AI78" s="169"/>
      <c r="AJ78" s="163" t="n">
        <v>0</v>
      </c>
      <c r="AK78" s="169"/>
      <c r="AL78" s="169"/>
      <c r="AM78" s="169"/>
      <c r="AN78" s="169"/>
      <c r="AO78" s="152"/>
      <c r="AP78" s="168" t="n">
        <v>0</v>
      </c>
      <c r="AQ78" s="187"/>
      <c r="AR78" s="163" t="n">
        <v>0</v>
      </c>
      <c r="AS78" s="169"/>
      <c r="AT78" s="168" t="n">
        <v>0</v>
      </c>
      <c r="AU78" s="187"/>
      <c r="AV78" s="163" t="n">
        <v>0</v>
      </c>
      <c r="AW78" s="169"/>
      <c r="AX78" s="168" t="n">
        <v>0</v>
      </c>
      <c r="AY78" s="187"/>
      <c r="AZ78" s="163" t="n">
        <v>0</v>
      </c>
      <c r="BA78" s="169"/>
      <c r="BB78" s="168" t="n">
        <v>0</v>
      </c>
      <c r="BC78" s="187"/>
      <c r="BD78" s="163" t="n">
        <v>0</v>
      </c>
      <c r="BE78" s="169"/>
      <c r="BF78" s="168" t="n">
        <v>0</v>
      </c>
      <c r="BG78" s="187"/>
      <c r="BH78" s="163" t="n">
        <v>0</v>
      </c>
      <c r="BI78" s="169"/>
      <c r="BJ78" s="154"/>
      <c r="BK78" s="154"/>
      <c r="BL78" s="155"/>
    </row>
    <row r="79" customFormat="false" ht="15.75" hidden="false" customHeight="false" outlineLevel="0" collapsed="false">
      <c r="A79" s="104" t="s">
        <v>1200</v>
      </c>
      <c r="B79" s="185" t="s">
        <v>1201</v>
      </c>
      <c r="C79" s="186" t="s">
        <v>1202</v>
      </c>
      <c r="D79" s="163" t="n">
        <v>0</v>
      </c>
      <c r="E79" s="168" t="n">
        <v>0</v>
      </c>
      <c r="F79" s="168" t="n">
        <v>0</v>
      </c>
      <c r="G79" s="168" t="n">
        <v>0</v>
      </c>
      <c r="H79" s="168" t="n">
        <v>0</v>
      </c>
      <c r="I79" s="163" t="n">
        <v>0</v>
      </c>
      <c r="J79" s="163" t="n">
        <v>0</v>
      </c>
      <c r="K79" s="163" t="n">
        <v>0</v>
      </c>
      <c r="L79" s="163" t="n">
        <v>0</v>
      </c>
      <c r="M79" s="163" t="n">
        <v>0</v>
      </c>
      <c r="N79" s="163" t="n">
        <v>0</v>
      </c>
      <c r="O79" s="169"/>
      <c r="P79" s="169"/>
      <c r="Q79" s="169"/>
      <c r="R79" s="169"/>
      <c r="S79" s="163" t="n">
        <v>0</v>
      </c>
      <c r="T79" s="169"/>
      <c r="U79" s="169"/>
      <c r="V79" s="169"/>
      <c r="W79" s="169"/>
      <c r="X79" s="163" t="n">
        <v>0</v>
      </c>
      <c r="Y79" s="169"/>
      <c r="Z79" s="169"/>
      <c r="AA79" s="169"/>
      <c r="AB79" s="169"/>
      <c r="AC79" s="169"/>
      <c r="AD79" s="163" t="n">
        <v>0</v>
      </c>
      <c r="AE79" s="163" t="n">
        <v>0</v>
      </c>
      <c r="AF79" s="163" t="n">
        <v>0</v>
      </c>
      <c r="AG79" s="163" t="n">
        <v>0</v>
      </c>
      <c r="AH79" s="163" t="n">
        <v>0</v>
      </c>
      <c r="AI79" s="169"/>
      <c r="AJ79" s="163" t="n">
        <v>0</v>
      </c>
      <c r="AK79" s="169"/>
      <c r="AL79" s="169"/>
      <c r="AM79" s="169"/>
      <c r="AN79" s="169"/>
      <c r="AO79" s="152"/>
      <c r="AP79" s="168" t="n">
        <v>0</v>
      </c>
      <c r="AQ79" s="187"/>
      <c r="AR79" s="163" t="n">
        <v>0</v>
      </c>
      <c r="AS79" s="169"/>
      <c r="AT79" s="168" t="n">
        <v>0</v>
      </c>
      <c r="AU79" s="187"/>
      <c r="AV79" s="163" t="n">
        <v>0</v>
      </c>
      <c r="AW79" s="169"/>
      <c r="AX79" s="168" t="n">
        <v>0</v>
      </c>
      <c r="AY79" s="187"/>
      <c r="AZ79" s="163" t="n">
        <v>0</v>
      </c>
      <c r="BA79" s="169"/>
      <c r="BB79" s="168" t="n">
        <v>0</v>
      </c>
      <c r="BC79" s="187"/>
      <c r="BD79" s="163" t="n">
        <v>0</v>
      </c>
      <c r="BE79" s="169"/>
      <c r="BF79" s="168" t="n">
        <v>0</v>
      </c>
      <c r="BG79" s="187"/>
      <c r="BH79" s="163" t="n">
        <v>0</v>
      </c>
      <c r="BI79" s="169"/>
      <c r="BJ79" s="154"/>
      <c r="BK79" s="154"/>
      <c r="BL79" s="155"/>
    </row>
    <row r="80" customFormat="false" ht="22.5" hidden="false" customHeight="false" outlineLevel="0" collapsed="false">
      <c r="A80" s="104" t="s">
        <v>1203</v>
      </c>
      <c r="B80" s="185" t="s">
        <v>1204</v>
      </c>
      <c r="C80" s="186" t="s">
        <v>1205</v>
      </c>
      <c r="D80" s="163" t="n">
        <v>10000</v>
      </c>
      <c r="E80" s="168" t="n">
        <v>2500</v>
      </c>
      <c r="F80" s="168" t="n">
        <v>2500</v>
      </c>
      <c r="G80" s="168" t="n">
        <v>2500</v>
      </c>
      <c r="H80" s="168" t="n">
        <v>2500</v>
      </c>
      <c r="I80" s="163" t="n">
        <v>10000</v>
      </c>
      <c r="J80" s="163" t="n">
        <v>2500</v>
      </c>
      <c r="K80" s="163" t="n">
        <v>2500</v>
      </c>
      <c r="L80" s="163" t="n">
        <v>2500</v>
      </c>
      <c r="M80" s="163" t="n">
        <v>2500</v>
      </c>
      <c r="N80" s="163" t="n">
        <v>10000</v>
      </c>
      <c r="O80" s="187" t="n">
        <v>2500</v>
      </c>
      <c r="P80" s="187" t="n">
        <v>2500</v>
      </c>
      <c r="Q80" s="187" t="n">
        <v>2500</v>
      </c>
      <c r="R80" s="187" t="n">
        <v>2500</v>
      </c>
      <c r="S80" s="163" t="n">
        <v>0</v>
      </c>
      <c r="T80" s="169"/>
      <c r="U80" s="169"/>
      <c r="V80" s="169"/>
      <c r="W80" s="169"/>
      <c r="X80" s="163" t="n">
        <v>0</v>
      </c>
      <c r="Y80" s="169"/>
      <c r="Z80" s="169"/>
      <c r="AA80" s="169"/>
      <c r="AB80" s="169"/>
      <c r="AC80" s="169" t="n">
        <v>6016</v>
      </c>
      <c r="AD80" s="163" t="n">
        <v>6016</v>
      </c>
      <c r="AE80" s="163" t="n">
        <v>6016</v>
      </c>
      <c r="AF80" s="163" t="n">
        <v>6016</v>
      </c>
      <c r="AG80" s="163" t="n">
        <v>6016</v>
      </c>
      <c r="AH80" s="163" t="n">
        <v>6016</v>
      </c>
      <c r="AI80" s="169"/>
      <c r="AJ80" s="163" t="n">
        <v>0</v>
      </c>
      <c r="AK80" s="169"/>
      <c r="AL80" s="169"/>
      <c r="AM80" s="169"/>
      <c r="AN80" s="169"/>
      <c r="AO80" s="152"/>
      <c r="AP80" s="168" t="n">
        <v>10000</v>
      </c>
      <c r="AQ80" s="187" t="n">
        <v>10000</v>
      </c>
      <c r="AR80" s="163" t="n">
        <v>6016</v>
      </c>
      <c r="AS80" s="169"/>
      <c r="AT80" s="168" t="n">
        <v>10000</v>
      </c>
      <c r="AU80" s="187" t="n">
        <v>10000</v>
      </c>
      <c r="AV80" s="163" t="n">
        <v>6016</v>
      </c>
      <c r="AW80" s="169"/>
      <c r="AX80" s="168" t="n">
        <v>10000</v>
      </c>
      <c r="AY80" s="187" t="n">
        <v>10000</v>
      </c>
      <c r="AZ80" s="163" t="n">
        <v>6016</v>
      </c>
      <c r="BA80" s="169"/>
      <c r="BB80" s="168" t="n">
        <v>10000</v>
      </c>
      <c r="BC80" s="187" t="n">
        <v>10000</v>
      </c>
      <c r="BD80" s="163" t="n">
        <v>6016</v>
      </c>
      <c r="BE80" s="169"/>
      <c r="BF80" s="168" t="n">
        <v>10000</v>
      </c>
      <c r="BG80" s="187" t="n">
        <v>10000</v>
      </c>
      <c r="BH80" s="163" t="n">
        <v>6016</v>
      </c>
      <c r="BI80" s="169"/>
      <c r="BJ80" s="154"/>
      <c r="BK80" s="154"/>
      <c r="BL80" s="155"/>
    </row>
    <row r="81" customFormat="false" ht="15.75" hidden="false" customHeight="false" outlineLevel="0" collapsed="false">
      <c r="A81" s="104" t="s">
        <v>1206</v>
      </c>
      <c r="B81" s="185" t="s">
        <v>1207</v>
      </c>
      <c r="C81" s="186" t="s">
        <v>1208</v>
      </c>
      <c r="D81" s="163" t="n">
        <v>425641.73</v>
      </c>
      <c r="E81" s="168" t="n">
        <v>51728.2</v>
      </c>
      <c r="F81" s="168" t="n">
        <v>74407.54</v>
      </c>
      <c r="G81" s="168" t="n">
        <v>40229.02</v>
      </c>
      <c r="H81" s="168" t="n">
        <v>259276.97</v>
      </c>
      <c r="I81" s="163" t="n">
        <v>425641.73</v>
      </c>
      <c r="J81" s="163" t="n">
        <v>51728.2</v>
      </c>
      <c r="K81" s="163" t="n">
        <v>74407.54</v>
      </c>
      <c r="L81" s="163" t="n">
        <v>40229.02</v>
      </c>
      <c r="M81" s="163" t="n">
        <v>259276.97</v>
      </c>
      <c r="N81" s="163" t="n">
        <v>425641.73</v>
      </c>
      <c r="O81" s="187" t="n">
        <v>51728.2</v>
      </c>
      <c r="P81" s="187" t="n">
        <v>74407.54</v>
      </c>
      <c r="Q81" s="187" t="n">
        <v>40229.02</v>
      </c>
      <c r="R81" s="187" t="n">
        <v>259276.97</v>
      </c>
      <c r="S81" s="163" t="n">
        <v>0</v>
      </c>
      <c r="T81" s="169"/>
      <c r="U81" s="169"/>
      <c r="V81" s="169"/>
      <c r="W81" s="169"/>
      <c r="X81" s="163" t="n">
        <v>0</v>
      </c>
      <c r="Y81" s="169"/>
      <c r="Z81" s="169"/>
      <c r="AA81" s="169"/>
      <c r="AB81" s="169"/>
      <c r="AC81" s="169"/>
      <c r="AD81" s="163" t="n">
        <v>0</v>
      </c>
      <c r="AE81" s="163" t="n">
        <v>0</v>
      </c>
      <c r="AF81" s="163" t="n">
        <v>0</v>
      </c>
      <c r="AG81" s="163" t="n">
        <v>0</v>
      </c>
      <c r="AH81" s="163" t="n">
        <v>0</v>
      </c>
      <c r="AI81" s="169"/>
      <c r="AJ81" s="163" t="n">
        <v>0</v>
      </c>
      <c r="AK81" s="169"/>
      <c r="AL81" s="169"/>
      <c r="AM81" s="169"/>
      <c r="AN81" s="169"/>
      <c r="AO81" s="152"/>
      <c r="AP81" s="168" t="n">
        <v>409095.9</v>
      </c>
      <c r="AQ81" s="187" t="n">
        <v>409095.9</v>
      </c>
      <c r="AR81" s="163" t="n">
        <v>0</v>
      </c>
      <c r="AS81" s="169"/>
      <c r="AT81" s="168" t="n">
        <v>232008.7</v>
      </c>
      <c r="AU81" s="187" t="n">
        <v>232008.7</v>
      </c>
      <c r="AV81" s="163" t="n">
        <v>0</v>
      </c>
      <c r="AW81" s="169"/>
      <c r="AX81" s="168" t="n">
        <v>250423.6</v>
      </c>
      <c r="AY81" s="187" t="n">
        <v>250423.6</v>
      </c>
      <c r="AZ81" s="163" t="n">
        <v>0</v>
      </c>
      <c r="BA81" s="169"/>
      <c r="BB81" s="168" t="n">
        <v>270206.9</v>
      </c>
      <c r="BC81" s="187" t="n">
        <v>270206.9</v>
      </c>
      <c r="BD81" s="163" t="n">
        <v>0</v>
      </c>
      <c r="BE81" s="169"/>
      <c r="BF81" s="168" t="n">
        <v>291553.1</v>
      </c>
      <c r="BG81" s="187" t="n">
        <v>291553.1</v>
      </c>
      <c r="BH81" s="163" t="n">
        <v>0</v>
      </c>
      <c r="BI81" s="169"/>
      <c r="BJ81" s="154"/>
      <c r="BK81" s="154"/>
      <c r="BL81" s="155"/>
    </row>
    <row r="82" customFormat="false" ht="15.75" hidden="false" customHeight="false" outlineLevel="0" collapsed="false">
      <c r="A82" s="104" t="s">
        <v>1209</v>
      </c>
      <c r="B82" s="185" t="s">
        <v>1210</v>
      </c>
      <c r="C82" s="186" t="s">
        <v>1211</v>
      </c>
      <c r="D82" s="163" t="n">
        <v>0</v>
      </c>
      <c r="E82" s="169"/>
      <c r="F82" s="169"/>
      <c r="G82" s="169"/>
      <c r="H82" s="169"/>
      <c r="I82" s="163" t="n">
        <v>0</v>
      </c>
      <c r="J82" s="163" t="n">
        <v>0</v>
      </c>
      <c r="K82" s="163" t="n">
        <v>0</v>
      </c>
      <c r="L82" s="163" t="n">
        <v>0</v>
      </c>
      <c r="M82" s="163" t="n">
        <v>0</v>
      </c>
      <c r="N82" s="163" t="n">
        <v>0</v>
      </c>
      <c r="O82" s="169"/>
      <c r="P82" s="169"/>
      <c r="Q82" s="169"/>
      <c r="R82" s="169"/>
      <c r="S82" s="163" t="n">
        <v>0</v>
      </c>
      <c r="T82" s="169"/>
      <c r="U82" s="169"/>
      <c r="V82" s="169"/>
      <c r="W82" s="169"/>
      <c r="X82" s="163" t="n">
        <v>0</v>
      </c>
      <c r="Y82" s="169"/>
      <c r="Z82" s="169"/>
      <c r="AA82" s="169"/>
      <c r="AB82" s="169"/>
      <c r="AC82" s="169"/>
      <c r="AD82" s="163" t="n">
        <v>0</v>
      </c>
      <c r="AE82" s="163" t="n">
        <v>0</v>
      </c>
      <c r="AF82" s="163" t="n">
        <v>0</v>
      </c>
      <c r="AG82" s="163" t="n">
        <v>0</v>
      </c>
      <c r="AH82" s="163" t="n">
        <v>0</v>
      </c>
      <c r="AI82" s="169"/>
      <c r="AJ82" s="163" t="n">
        <v>0</v>
      </c>
      <c r="AK82" s="169"/>
      <c r="AL82" s="169"/>
      <c r="AM82" s="169"/>
      <c r="AN82" s="169"/>
      <c r="AO82" s="152"/>
      <c r="AP82" s="169"/>
      <c r="AQ82" s="169"/>
      <c r="AR82" s="163" t="n">
        <v>0</v>
      </c>
      <c r="AS82" s="169"/>
      <c r="AT82" s="169"/>
      <c r="AU82" s="169"/>
      <c r="AV82" s="163" t="n">
        <v>0</v>
      </c>
      <c r="AW82" s="169"/>
      <c r="AX82" s="169"/>
      <c r="AY82" s="169"/>
      <c r="AZ82" s="163" t="n">
        <v>0</v>
      </c>
      <c r="BA82" s="169"/>
      <c r="BB82" s="169"/>
      <c r="BC82" s="169"/>
      <c r="BD82" s="163" t="n">
        <v>0</v>
      </c>
      <c r="BE82" s="169"/>
      <c r="BF82" s="169"/>
      <c r="BG82" s="169"/>
      <c r="BH82" s="163" t="n">
        <v>0</v>
      </c>
      <c r="BI82" s="169"/>
      <c r="BJ82" s="154"/>
      <c r="BK82" s="154"/>
      <c r="BL82" s="155"/>
    </row>
    <row r="83" customFormat="false" ht="15.75" hidden="false" customHeight="false" outlineLevel="0" collapsed="false">
      <c r="A83" s="104" t="s">
        <v>1212</v>
      </c>
      <c r="B83" s="185" t="s">
        <v>1213</v>
      </c>
      <c r="C83" s="186" t="s">
        <v>1214</v>
      </c>
      <c r="D83" s="163" t="n">
        <v>0</v>
      </c>
      <c r="E83" s="168" t="n">
        <v>0</v>
      </c>
      <c r="F83" s="168" t="n">
        <v>0</v>
      </c>
      <c r="G83" s="168" t="n">
        <v>0</v>
      </c>
      <c r="H83" s="168" t="n">
        <v>0</v>
      </c>
      <c r="I83" s="163" t="n">
        <v>0</v>
      </c>
      <c r="J83" s="163" t="n">
        <v>0</v>
      </c>
      <c r="K83" s="163" t="n">
        <v>0</v>
      </c>
      <c r="L83" s="163" t="n">
        <v>0</v>
      </c>
      <c r="M83" s="163" t="n">
        <v>0</v>
      </c>
      <c r="N83" s="163" t="n">
        <v>0</v>
      </c>
      <c r="O83" s="169"/>
      <c r="P83" s="169"/>
      <c r="Q83" s="169"/>
      <c r="R83" s="169"/>
      <c r="S83" s="163" t="n">
        <v>0</v>
      </c>
      <c r="T83" s="169"/>
      <c r="U83" s="169"/>
      <c r="V83" s="169"/>
      <c r="W83" s="169"/>
      <c r="X83" s="163" t="n">
        <v>0</v>
      </c>
      <c r="Y83" s="169"/>
      <c r="Z83" s="169"/>
      <c r="AA83" s="169"/>
      <c r="AB83" s="169"/>
      <c r="AC83" s="169"/>
      <c r="AD83" s="163" t="n">
        <v>0</v>
      </c>
      <c r="AE83" s="163" t="n">
        <v>0</v>
      </c>
      <c r="AF83" s="163" t="n">
        <v>0</v>
      </c>
      <c r="AG83" s="163" t="n">
        <v>0</v>
      </c>
      <c r="AH83" s="163" t="n">
        <v>0</v>
      </c>
      <c r="AI83" s="169"/>
      <c r="AJ83" s="163" t="n">
        <v>0</v>
      </c>
      <c r="AK83" s="169"/>
      <c r="AL83" s="169"/>
      <c r="AM83" s="169"/>
      <c r="AN83" s="169"/>
      <c r="AO83" s="152"/>
      <c r="AP83" s="168" t="n">
        <v>0</v>
      </c>
      <c r="AQ83" s="169"/>
      <c r="AR83" s="163" t="n">
        <v>0</v>
      </c>
      <c r="AS83" s="169"/>
      <c r="AT83" s="168" t="n">
        <v>0</v>
      </c>
      <c r="AU83" s="169"/>
      <c r="AV83" s="163" t="n">
        <v>0</v>
      </c>
      <c r="AW83" s="169"/>
      <c r="AX83" s="168" t="n">
        <v>0</v>
      </c>
      <c r="AY83" s="169"/>
      <c r="AZ83" s="163" t="n">
        <v>0</v>
      </c>
      <c r="BA83" s="169"/>
      <c r="BB83" s="168" t="n">
        <v>0</v>
      </c>
      <c r="BC83" s="169"/>
      <c r="BD83" s="163" t="n">
        <v>0</v>
      </c>
      <c r="BE83" s="169"/>
      <c r="BF83" s="168" t="n">
        <v>0</v>
      </c>
      <c r="BG83" s="169"/>
      <c r="BH83" s="163" t="n">
        <v>0</v>
      </c>
      <c r="BI83" s="169"/>
      <c r="BJ83" s="154"/>
      <c r="BK83" s="154"/>
      <c r="BL83" s="155"/>
    </row>
    <row r="84" customFormat="false" ht="16.5" hidden="false" customHeight="false" outlineLevel="0" collapsed="false">
      <c r="A84" s="104" t="s">
        <v>1215</v>
      </c>
      <c r="B84" s="185" t="s">
        <v>1216</v>
      </c>
      <c r="C84" s="186" t="s">
        <v>1217</v>
      </c>
      <c r="D84" s="163" t="n">
        <v>1123</v>
      </c>
      <c r="E84" s="168" t="n">
        <v>0</v>
      </c>
      <c r="F84" s="168" t="n">
        <v>0</v>
      </c>
      <c r="G84" s="168" t="n">
        <v>0</v>
      </c>
      <c r="H84" s="168" t="n">
        <v>1123</v>
      </c>
      <c r="I84" s="163" t="n">
        <v>66304.054</v>
      </c>
      <c r="J84" s="163" t="n">
        <v>35569</v>
      </c>
      <c r="K84" s="163" t="n">
        <v>29612.054</v>
      </c>
      <c r="L84" s="163" t="n">
        <v>0</v>
      </c>
      <c r="M84" s="163" t="n">
        <v>1123</v>
      </c>
      <c r="N84" s="163" t="n">
        <v>66304.054</v>
      </c>
      <c r="O84" s="187" t="n">
        <v>35569</v>
      </c>
      <c r="P84" s="187" t="n">
        <v>29612.054</v>
      </c>
      <c r="Q84" s="187" t="n">
        <v>0</v>
      </c>
      <c r="R84" s="187" t="n">
        <v>1123</v>
      </c>
      <c r="S84" s="163" t="n">
        <v>0</v>
      </c>
      <c r="T84" s="169"/>
      <c r="U84" s="169"/>
      <c r="V84" s="169"/>
      <c r="W84" s="169"/>
      <c r="X84" s="163" t="n">
        <v>-65181.1</v>
      </c>
      <c r="Y84" s="168" t="n">
        <v>-35569</v>
      </c>
      <c r="Z84" s="168" t="n">
        <v>-29612.1</v>
      </c>
      <c r="AA84" s="168" t="n">
        <v>0</v>
      </c>
      <c r="AB84" s="168" t="n">
        <v>0</v>
      </c>
      <c r="AC84" s="169"/>
      <c r="AD84" s="163" t="n">
        <v>0.0459999999984575</v>
      </c>
      <c r="AE84" s="163" t="n">
        <v>0</v>
      </c>
      <c r="AF84" s="163" t="n">
        <v>0.0459999999984575</v>
      </c>
      <c r="AG84" s="163" t="n">
        <v>0.0459999999984575</v>
      </c>
      <c r="AH84" s="163" t="n">
        <v>0.0459999999984575</v>
      </c>
      <c r="AI84" s="169"/>
      <c r="AJ84" s="163" t="n">
        <v>0</v>
      </c>
      <c r="AK84" s="169"/>
      <c r="AL84" s="169"/>
      <c r="AM84" s="169"/>
      <c r="AN84" s="169"/>
      <c r="AO84" s="152"/>
      <c r="AP84" s="168" t="n">
        <v>24873</v>
      </c>
      <c r="AQ84" s="187" t="n">
        <v>24873</v>
      </c>
      <c r="AR84" s="163" t="n">
        <v>0.0459999999984575</v>
      </c>
      <c r="AS84" s="169"/>
      <c r="AT84" s="168" t="n">
        <v>20843.6</v>
      </c>
      <c r="AU84" s="187" t="n">
        <v>20843.6</v>
      </c>
      <c r="AV84" s="163" t="n">
        <v>0.0459999999984575</v>
      </c>
      <c r="AW84" s="169"/>
      <c r="AX84" s="168" t="n">
        <v>21609.1</v>
      </c>
      <c r="AY84" s="187" t="n">
        <v>21609.1</v>
      </c>
      <c r="AZ84" s="163" t="n">
        <v>0.0459999999984575</v>
      </c>
      <c r="BA84" s="169"/>
      <c r="BB84" s="168" t="n">
        <v>10115.4</v>
      </c>
      <c r="BC84" s="187" t="n">
        <v>10115.4</v>
      </c>
      <c r="BD84" s="163" t="n">
        <v>0.0459999999984575</v>
      </c>
      <c r="BE84" s="169"/>
      <c r="BF84" s="168" t="n">
        <v>1356</v>
      </c>
      <c r="BG84" s="187" t="n">
        <v>1356</v>
      </c>
      <c r="BH84" s="163" t="n">
        <v>0.0459999999984575</v>
      </c>
      <c r="BI84" s="169"/>
      <c r="BJ84" s="154"/>
      <c r="BK84" s="154"/>
      <c r="BL84" s="155"/>
    </row>
    <row r="85" customFormat="false" ht="21.75" hidden="false" customHeight="false" outlineLevel="0" collapsed="false">
      <c r="A85" s="104" t="s">
        <v>1218</v>
      </c>
      <c r="B85" s="194" t="s">
        <v>1017</v>
      </c>
      <c r="C85" s="195" t="s">
        <v>1018</v>
      </c>
      <c r="D85" s="196" t="n">
        <v>5580425.10080512</v>
      </c>
      <c r="E85" s="196" t="n">
        <v>1621463.07771907</v>
      </c>
      <c r="F85" s="196" t="n">
        <v>1219952.02726844</v>
      </c>
      <c r="G85" s="196" t="n">
        <v>985850.782989487</v>
      </c>
      <c r="H85" s="196" t="n">
        <v>1753159.21282812</v>
      </c>
      <c r="I85" s="196" t="n">
        <v>5516077.59401024</v>
      </c>
      <c r="J85" s="196" t="n">
        <v>1341290.90563133</v>
      </c>
      <c r="K85" s="196" t="n">
        <v>1411181.89458915</v>
      </c>
      <c r="L85" s="196" t="n">
        <v>1072834.33248903</v>
      </c>
      <c r="M85" s="196" t="n">
        <v>1690770.46130073</v>
      </c>
      <c r="N85" s="196" t="n">
        <v>5516077.59401024</v>
      </c>
      <c r="O85" s="196" t="n">
        <v>1341290.90563133</v>
      </c>
      <c r="P85" s="196" t="n">
        <v>1411181.89458915</v>
      </c>
      <c r="Q85" s="196" t="n">
        <v>1072834.33248903</v>
      </c>
      <c r="R85" s="196" t="n">
        <v>1690770.46130073</v>
      </c>
      <c r="S85" s="196" t="n">
        <v>0</v>
      </c>
      <c r="T85" s="196" t="n">
        <v>0</v>
      </c>
      <c r="U85" s="196" t="n">
        <v>0</v>
      </c>
      <c r="V85" s="196" t="n">
        <v>0</v>
      </c>
      <c r="W85" s="196" t="n">
        <v>0</v>
      </c>
      <c r="X85" s="196" t="n">
        <v>-65181.1</v>
      </c>
      <c r="Y85" s="196" t="n">
        <v>-35569</v>
      </c>
      <c r="Z85" s="196" t="n">
        <v>-29612.1</v>
      </c>
      <c r="AA85" s="196" t="n">
        <v>0</v>
      </c>
      <c r="AB85" s="196" t="n">
        <v>0</v>
      </c>
      <c r="AC85" s="196" t="n">
        <v>620198</v>
      </c>
      <c r="AD85" s="196" t="n">
        <v>746455.606794875</v>
      </c>
      <c r="AE85" s="196" t="n">
        <v>914380.172087745</v>
      </c>
      <c r="AF85" s="196" t="n">
        <v>752762.404767035</v>
      </c>
      <c r="AG85" s="196" t="n">
        <v>684066.855267491</v>
      </c>
      <c r="AH85" s="196" t="n">
        <v>746455.606794875</v>
      </c>
      <c r="AI85" s="196" t="n">
        <v>21833</v>
      </c>
      <c r="AJ85" s="196" t="n">
        <v>18562</v>
      </c>
      <c r="AK85" s="196" t="n">
        <v>274</v>
      </c>
      <c r="AL85" s="196" t="n">
        <v>274</v>
      </c>
      <c r="AM85" s="196" t="n">
        <v>18562</v>
      </c>
      <c r="AN85" s="196" t="n">
        <v>18562</v>
      </c>
      <c r="AO85" s="152"/>
      <c r="AP85" s="196" t="n">
        <v>5824026.3531017</v>
      </c>
      <c r="AQ85" s="196" t="n">
        <v>5710153.07754088</v>
      </c>
      <c r="AR85" s="196" t="n">
        <v>841965.882355684</v>
      </c>
      <c r="AS85" s="196" t="n">
        <v>199</v>
      </c>
      <c r="AT85" s="196" t="n">
        <v>6121080.80801782</v>
      </c>
      <c r="AU85" s="196" t="n">
        <v>6058507.45015501</v>
      </c>
      <c r="AV85" s="196" t="n">
        <v>904539.240218488</v>
      </c>
      <c r="AW85" s="196" t="n">
        <v>199</v>
      </c>
      <c r="AX85" s="196" t="n">
        <v>6643819.11851735</v>
      </c>
      <c r="AY85" s="196" t="n">
        <v>6610664.4861957</v>
      </c>
      <c r="AZ85" s="196" t="n">
        <v>937693.872540139</v>
      </c>
      <c r="BA85" s="196" t="n">
        <v>199</v>
      </c>
      <c r="BB85" s="196" t="n">
        <v>7118078.49317967</v>
      </c>
      <c r="BC85" s="196" t="n">
        <v>7060582.62328636</v>
      </c>
      <c r="BD85" s="196" t="n">
        <v>995189.742433448</v>
      </c>
      <c r="BE85" s="196" t="n">
        <v>199</v>
      </c>
      <c r="BF85" s="196" t="n">
        <v>7631135.06021674</v>
      </c>
      <c r="BG85" s="196" t="n">
        <v>7436918.59049753</v>
      </c>
      <c r="BH85" s="196" t="n">
        <v>1189406.21215266</v>
      </c>
      <c r="BI85" s="196" t="n">
        <v>199</v>
      </c>
      <c r="BJ85" s="154"/>
      <c r="BK85" s="154"/>
      <c r="BL85" s="155"/>
    </row>
    <row r="86" customFormat="false" ht="16.5" hidden="false" customHeight="false" outlineLevel="0" collapsed="false">
      <c r="A86" s="109"/>
      <c r="B86" s="197"/>
      <c r="C86" s="197"/>
      <c r="D86" s="198"/>
      <c r="E86" s="199"/>
      <c r="F86" s="199"/>
      <c r="G86" s="199"/>
      <c r="H86" s="199"/>
      <c r="I86" s="198"/>
      <c r="J86" s="199"/>
      <c r="K86" s="199"/>
      <c r="L86" s="199"/>
      <c r="M86" s="199"/>
      <c r="N86" s="198"/>
      <c r="O86" s="199"/>
      <c r="P86" s="199"/>
      <c r="Q86" s="199"/>
      <c r="R86" s="199"/>
      <c r="S86" s="198"/>
      <c r="T86" s="199"/>
      <c r="U86" s="199"/>
      <c r="V86" s="199"/>
      <c r="W86" s="199"/>
      <c r="X86" s="198"/>
      <c r="Y86" s="199"/>
      <c r="Z86" s="199"/>
      <c r="AA86" s="199"/>
      <c r="AB86" s="199"/>
      <c r="AC86" s="199"/>
      <c r="AD86" s="199"/>
      <c r="AE86" s="199"/>
      <c r="AF86" s="199"/>
      <c r="AG86" s="199"/>
      <c r="AH86" s="199"/>
      <c r="AI86" s="199"/>
      <c r="AJ86" s="199"/>
      <c r="AK86" s="199"/>
      <c r="AL86" s="199"/>
      <c r="AM86" s="199"/>
      <c r="AN86" s="199"/>
      <c r="AO86" s="152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  <c r="BA86" s="199"/>
      <c r="BB86" s="199"/>
      <c r="BC86" s="199"/>
      <c r="BD86" s="199"/>
      <c r="BE86" s="199"/>
      <c r="BF86" s="199"/>
      <c r="BG86" s="199"/>
      <c r="BH86" s="199"/>
      <c r="BI86" s="199"/>
      <c r="BJ86" s="154"/>
      <c r="BK86" s="154"/>
      <c r="BL86" s="155"/>
    </row>
    <row r="87" customFormat="false" ht="15.75" hidden="false" customHeight="false" outlineLevel="0" collapsed="false">
      <c r="A87" s="104" t="s">
        <v>1219</v>
      </c>
      <c r="B87" s="200" t="n">
        <v>8</v>
      </c>
      <c r="C87" s="201" t="s">
        <v>1220</v>
      </c>
      <c r="D87" s="202" t="n">
        <v>0</v>
      </c>
      <c r="E87" s="203" t="n">
        <v>0</v>
      </c>
      <c r="F87" s="203" t="n">
        <v>0</v>
      </c>
      <c r="G87" s="203" t="n">
        <v>0</v>
      </c>
      <c r="H87" s="203" t="n">
        <v>0</v>
      </c>
      <c r="I87" s="202" t="n">
        <v>0</v>
      </c>
      <c r="J87" s="203" t="n">
        <v>0</v>
      </c>
      <c r="K87" s="203" t="n">
        <v>0</v>
      </c>
      <c r="L87" s="203" t="n">
        <v>0</v>
      </c>
      <c r="M87" s="203" t="n">
        <v>0</v>
      </c>
      <c r="N87" s="202" t="n">
        <v>0</v>
      </c>
      <c r="O87" s="203" t="n">
        <v>0</v>
      </c>
      <c r="P87" s="203" t="n">
        <v>0</v>
      </c>
      <c r="Q87" s="203" t="n">
        <v>0</v>
      </c>
      <c r="R87" s="203" t="n">
        <v>0</v>
      </c>
      <c r="S87" s="202" t="n">
        <v>0</v>
      </c>
      <c r="T87" s="203" t="n">
        <v>0</v>
      </c>
      <c r="U87" s="203" t="n">
        <v>0</v>
      </c>
      <c r="V87" s="203" t="n">
        <v>0</v>
      </c>
      <c r="W87" s="203" t="n">
        <v>0</v>
      </c>
      <c r="X87" s="202" t="n">
        <v>0</v>
      </c>
      <c r="Y87" s="203" t="n">
        <v>0</v>
      </c>
      <c r="Z87" s="203" t="n">
        <v>0</v>
      </c>
      <c r="AA87" s="203" t="n">
        <v>0</v>
      </c>
      <c r="AB87" s="203" t="n">
        <v>0</v>
      </c>
      <c r="AC87" s="203" t="n">
        <v>0</v>
      </c>
      <c r="AD87" s="203" t="n">
        <v>0</v>
      </c>
      <c r="AE87" s="203" t="n">
        <v>0</v>
      </c>
      <c r="AF87" s="203" t="n">
        <v>0</v>
      </c>
      <c r="AG87" s="203" t="n">
        <v>0</v>
      </c>
      <c r="AH87" s="203" t="n">
        <v>0</v>
      </c>
      <c r="AI87" s="203" t="n">
        <v>0</v>
      </c>
      <c r="AJ87" s="203" t="n">
        <v>0</v>
      </c>
      <c r="AK87" s="203" t="n">
        <v>0</v>
      </c>
      <c r="AL87" s="203" t="n">
        <v>0</v>
      </c>
      <c r="AM87" s="203" t="n">
        <v>0</v>
      </c>
      <c r="AN87" s="203" t="n">
        <v>0</v>
      </c>
      <c r="AO87" s="152"/>
      <c r="AP87" s="203" t="n">
        <v>0</v>
      </c>
      <c r="AQ87" s="203" t="n">
        <v>0</v>
      </c>
      <c r="AR87" s="203" t="n">
        <v>0</v>
      </c>
      <c r="AS87" s="203" t="n">
        <v>0</v>
      </c>
      <c r="AT87" s="203" t="n">
        <v>0</v>
      </c>
      <c r="AU87" s="203" t="n">
        <v>0</v>
      </c>
      <c r="AV87" s="203" t="n">
        <v>0</v>
      </c>
      <c r="AW87" s="203" t="n">
        <v>0</v>
      </c>
      <c r="AX87" s="203" t="n">
        <v>0</v>
      </c>
      <c r="AY87" s="203" t="n">
        <v>0</v>
      </c>
      <c r="AZ87" s="203" t="n">
        <v>0</v>
      </c>
      <c r="BA87" s="203" t="n">
        <v>0</v>
      </c>
      <c r="BB87" s="203" t="n">
        <v>0</v>
      </c>
      <c r="BC87" s="203" t="n">
        <v>0</v>
      </c>
      <c r="BD87" s="203" t="n">
        <v>0</v>
      </c>
      <c r="BE87" s="203" t="n">
        <v>0</v>
      </c>
      <c r="BF87" s="203" t="n">
        <v>0</v>
      </c>
      <c r="BG87" s="203" t="n">
        <v>0</v>
      </c>
      <c r="BH87" s="203" t="n">
        <v>0</v>
      </c>
      <c r="BI87" s="203" t="n">
        <v>0</v>
      </c>
      <c r="BJ87" s="154"/>
      <c r="BK87" s="154"/>
      <c r="BL87" s="155"/>
    </row>
    <row r="88" customFormat="false" ht="15.75" hidden="false" customHeight="false" outlineLevel="0" collapsed="false">
      <c r="A88" s="104" t="s">
        <v>1221</v>
      </c>
      <c r="B88" s="186" t="s">
        <v>1222</v>
      </c>
      <c r="C88" s="204" t="s">
        <v>1223</v>
      </c>
      <c r="D88" s="163" t="n">
        <v>0</v>
      </c>
      <c r="E88" s="169"/>
      <c r="F88" s="169"/>
      <c r="G88" s="169"/>
      <c r="H88" s="169"/>
      <c r="I88" s="163" t="n">
        <v>0</v>
      </c>
      <c r="J88" s="163" t="n">
        <v>0</v>
      </c>
      <c r="K88" s="163" t="n">
        <v>0</v>
      </c>
      <c r="L88" s="163" t="n">
        <v>0</v>
      </c>
      <c r="M88" s="163" t="n">
        <v>0</v>
      </c>
      <c r="N88" s="163" t="n">
        <v>0</v>
      </c>
      <c r="O88" s="169"/>
      <c r="P88" s="169"/>
      <c r="Q88" s="169"/>
      <c r="R88" s="169"/>
      <c r="S88" s="163" t="n">
        <v>0</v>
      </c>
      <c r="T88" s="169"/>
      <c r="U88" s="169"/>
      <c r="V88" s="169"/>
      <c r="W88" s="169"/>
      <c r="X88" s="163" t="n">
        <v>0</v>
      </c>
      <c r="Y88" s="169"/>
      <c r="Z88" s="169"/>
      <c r="AA88" s="169"/>
      <c r="AB88" s="169"/>
      <c r="AC88" s="169"/>
      <c r="AD88" s="163" t="n">
        <v>0</v>
      </c>
      <c r="AE88" s="163" t="n">
        <v>0</v>
      </c>
      <c r="AF88" s="163" t="n">
        <v>0</v>
      </c>
      <c r="AG88" s="163" t="n">
        <v>0</v>
      </c>
      <c r="AH88" s="163" t="n">
        <v>0</v>
      </c>
      <c r="AI88" s="169"/>
      <c r="AJ88" s="163" t="n">
        <v>0</v>
      </c>
      <c r="AK88" s="169"/>
      <c r="AL88" s="169"/>
      <c r="AM88" s="169"/>
      <c r="AN88" s="169"/>
      <c r="AO88" s="152"/>
      <c r="AP88" s="169"/>
      <c r="AQ88" s="169"/>
      <c r="AR88" s="163" t="n">
        <v>0</v>
      </c>
      <c r="AS88" s="169"/>
      <c r="AT88" s="169"/>
      <c r="AU88" s="169"/>
      <c r="AV88" s="163" t="n">
        <v>0</v>
      </c>
      <c r="AW88" s="169"/>
      <c r="AX88" s="169"/>
      <c r="AY88" s="169"/>
      <c r="AZ88" s="163" t="n">
        <v>0</v>
      </c>
      <c r="BA88" s="169"/>
      <c r="BB88" s="169"/>
      <c r="BC88" s="169"/>
      <c r="BD88" s="163" t="n">
        <v>0</v>
      </c>
      <c r="BE88" s="169"/>
      <c r="BF88" s="169"/>
      <c r="BG88" s="169"/>
      <c r="BH88" s="163" t="n">
        <v>0</v>
      </c>
      <c r="BI88" s="169"/>
      <c r="BJ88" s="154"/>
      <c r="BK88" s="154"/>
      <c r="BL88" s="155"/>
    </row>
    <row r="89" customFormat="false" ht="15.75" hidden="false" customHeight="false" outlineLevel="0" collapsed="false">
      <c r="A89" s="104" t="s">
        <v>1224</v>
      </c>
      <c r="B89" s="186" t="s">
        <v>1225</v>
      </c>
      <c r="C89" s="204" t="s">
        <v>1226</v>
      </c>
      <c r="D89" s="163" t="n">
        <v>0</v>
      </c>
      <c r="E89" s="169"/>
      <c r="F89" s="169"/>
      <c r="G89" s="169"/>
      <c r="H89" s="169"/>
      <c r="I89" s="163" t="n">
        <v>0</v>
      </c>
      <c r="J89" s="163" t="n">
        <v>0</v>
      </c>
      <c r="K89" s="163" t="n">
        <v>0</v>
      </c>
      <c r="L89" s="163" t="n">
        <v>0</v>
      </c>
      <c r="M89" s="163" t="n">
        <v>0</v>
      </c>
      <c r="N89" s="163" t="n">
        <v>0</v>
      </c>
      <c r="O89" s="169"/>
      <c r="P89" s="169"/>
      <c r="Q89" s="169"/>
      <c r="R89" s="169"/>
      <c r="S89" s="163" t="n">
        <v>0</v>
      </c>
      <c r="T89" s="169"/>
      <c r="U89" s="169"/>
      <c r="V89" s="169"/>
      <c r="W89" s="169"/>
      <c r="X89" s="163" t="n">
        <v>0</v>
      </c>
      <c r="Y89" s="169"/>
      <c r="Z89" s="169"/>
      <c r="AA89" s="169"/>
      <c r="AB89" s="169"/>
      <c r="AC89" s="169"/>
      <c r="AD89" s="163" t="n">
        <v>0</v>
      </c>
      <c r="AE89" s="163" t="n">
        <v>0</v>
      </c>
      <c r="AF89" s="163" t="n">
        <v>0</v>
      </c>
      <c r="AG89" s="163" t="n">
        <v>0</v>
      </c>
      <c r="AH89" s="163" t="n">
        <v>0</v>
      </c>
      <c r="AI89" s="169"/>
      <c r="AJ89" s="163" t="n">
        <v>0</v>
      </c>
      <c r="AK89" s="169"/>
      <c r="AL89" s="169"/>
      <c r="AM89" s="169"/>
      <c r="AN89" s="169"/>
      <c r="AO89" s="152"/>
      <c r="AP89" s="169"/>
      <c r="AQ89" s="169"/>
      <c r="AR89" s="163" t="n">
        <v>0</v>
      </c>
      <c r="AS89" s="169"/>
      <c r="AT89" s="169"/>
      <c r="AU89" s="169"/>
      <c r="AV89" s="163" t="n">
        <v>0</v>
      </c>
      <c r="AW89" s="169"/>
      <c r="AX89" s="169"/>
      <c r="AY89" s="169"/>
      <c r="AZ89" s="163" t="n">
        <v>0</v>
      </c>
      <c r="BA89" s="169"/>
      <c r="BB89" s="169"/>
      <c r="BC89" s="169"/>
      <c r="BD89" s="163" t="n">
        <v>0</v>
      </c>
      <c r="BE89" s="169"/>
      <c r="BF89" s="169"/>
      <c r="BG89" s="169"/>
      <c r="BH89" s="163" t="n">
        <v>0</v>
      </c>
      <c r="BI89" s="169"/>
      <c r="BJ89" s="154"/>
      <c r="BK89" s="154"/>
      <c r="BL89" s="155"/>
    </row>
    <row r="90" customFormat="false" ht="23.25" hidden="false" customHeight="false" outlineLevel="0" collapsed="false">
      <c r="A90" s="205" t="s">
        <v>1227</v>
      </c>
      <c r="B90" s="186" t="s">
        <v>1228</v>
      </c>
      <c r="C90" s="204" t="s">
        <v>1229</v>
      </c>
      <c r="D90" s="163" t="n">
        <v>0</v>
      </c>
      <c r="E90" s="169"/>
      <c r="F90" s="169"/>
      <c r="G90" s="169"/>
      <c r="H90" s="169"/>
      <c r="I90" s="163" t="n">
        <v>0</v>
      </c>
      <c r="J90" s="163" t="n">
        <v>0</v>
      </c>
      <c r="K90" s="163" t="n">
        <v>0</v>
      </c>
      <c r="L90" s="163" t="n">
        <v>0</v>
      </c>
      <c r="M90" s="163" t="n">
        <v>0</v>
      </c>
      <c r="N90" s="163" t="n">
        <v>0</v>
      </c>
      <c r="O90" s="169"/>
      <c r="P90" s="169"/>
      <c r="Q90" s="169"/>
      <c r="R90" s="169"/>
      <c r="S90" s="163" t="n">
        <v>0</v>
      </c>
      <c r="T90" s="169"/>
      <c r="U90" s="169"/>
      <c r="V90" s="169"/>
      <c r="W90" s="169"/>
      <c r="X90" s="163" t="n">
        <v>0</v>
      </c>
      <c r="Y90" s="169"/>
      <c r="Z90" s="169"/>
      <c r="AA90" s="169"/>
      <c r="AB90" s="169"/>
      <c r="AC90" s="169"/>
      <c r="AD90" s="163" t="n">
        <v>0</v>
      </c>
      <c r="AE90" s="163" t="n">
        <v>0</v>
      </c>
      <c r="AF90" s="163" t="n">
        <v>0</v>
      </c>
      <c r="AG90" s="163" t="n">
        <v>0</v>
      </c>
      <c r="AH90" s="163" t="n">
        <v>0</v>
      </c>
      <c r="AI90" s="169"/>
      <c r="AJ90" s="163" t="n">
        <v>0</v>
      </c>
      <c r="AK90" s="169"/>
      <c r="AL90" s="169"/>
      <c r="AM90" s="169"/>
      <c r="AN90" s="169"/>
      <c r="AO90" s="152"/>
      <c r="AP90" s="169"/>
      <c r="AQ90" s="169"/>
      <c r="AR90" s="163" t="n">
        <v>0</v>
      </c>
      <c r="AS90" s="169"/>
      <c r="AT90" s="169"/>
      <c r="AU90" s="169"/>
      <c r="AV90" s="163" t="n">
        <v>0</v>
      </c>
      <c r="AW90" s="169"/>
      <c r="AX90" s="169"/>
      <c r="AY90" s="169"/>
      <c r="AZ90" s="163" t="n">
        <v>0</v>
      </c>
      <c r="BA90" s="169"/>
      <c r="BB90" s="169"/>
      <c r="BC90" s="169"/>
      <c r="BD90" s="163" t="n">
        <v>0</v>
      </c>
      <c r="BE90" s="169"/>
      <c r="BF90" s="169"/>
      <c r="BG90" s="169"/>
      <c r="BH90" s="163" t="n">
        <v>0</v>
      </c>
      <c r="BI90" s="169"/>
      <c r="BJ90" s="154"/>
      <c r="BK90" s="154"/>
      <c r="BL90" s="155"/>
    </row>
    <row r="91" customFormat="false" ht="16.5" hidden="false" customHeight="false" outlineLevel="0" collapsed="false">
      <c r="A91" s="104" t="s">
        <v>1230</v>
      </c>
      <c r="B91" s="194" t="n">
        <v>8</v>
      </c>
      <c r="C91" s="195" t="s">
        <v>1231</v>
      </c>
      <c r="D91" s="206" t="n">
        <v>0</v>
      </c>
      <c r="E91" s="206" t="n">
        <v>0</v>
      </c>
      <c r="F91" s="206" t="n">
        <v>0</v>
      </c>
      <c r="G91" s="206" t="n">
        <v>0</v>
      </c>
      <c r="H91" s="206" t="n">
        <v>0</v>
      </c>
      <c r="I91" s="206" t="n">
        <v>0</v>
      </c>
      <c r="J91" s="206" t="n">
        <v>0</v>
      </c>
      <c r="K91" s="206" t="n">
        <v>0</v>
      </c>
      <c r="L91" s="206" t="n">
        <v>0</v>
      </c>
      <c r="M91" s="206" t="n">
        <v>0</v>
      </c>
      <c r="N91" s="206" t="n">
        <v>0</v>
      </c>
      <c r="O91" s="206" t="n">
        <v>0</v>
      </c>
      <c r="P91" s="206" t="n">
        <v>0</v>
      </c>
      <c r="Q91" s="206" t="n">
        <v>0</v>
      </c>
      <c r="R91" s="206" t="n">
        <v>0</v>
      </c>
      <c r="S91" s="206" t="n">
        <v>0</v>
      </c>
      <c r="T91" s="206" t="n">
        <v>0</v>
      </c>
      <c r="U91" s="206" t="n">
        <v>0</v>
      </c>
      <c r="V91" s="206" t="n">
        <v>0</v>
      </c>
      <c r="W91" s="206" t="n">
        <v>0</v>
      </c>
      <c r="X91" s="206" t="n">
        <v>0</v>
      </c>
      <c r="Y91" s="206" t="n">
        <v>0</v>
      </c>
      <c r="Z91" s="206" t="n">
        <v>0</v>
      </c>
      <c r="AA91" s="206" t="n">
        <v>0</v>
      </c>
      <c r="AB91" s="206" t="n">
        <v>0</v>
      </c>
      <c r="AC91" s="206" t="n">
        <v>0</v>
      </c>
      <c r="AD91" s="206" t="n">
        <v>0</v>
      </c>
      <c r="AE91" s="206" t="n">
        <v>0</v>
      </c>
      <c r="AF91" s="206" t="n">
        <v>0</v>
      </c>
      <c r="AG91" s="206" t="n">
        <v>0</v>
      </c>
      <c r="AH91" s="206" t="n">
        <v>0</v>
      </c>
      <c r="AI91" s="206" t="n">
        <v>0</v>
      </c>
      <c r="AJ91" s="206" t="n">
        <v>0</v>
      </c>
      <c r="AK91" s="206" t="n">
        <v>0</v>
      </c>
      <c r="AL91" s="206" t="n">
        <v>0</v>
      </c>
      <c r="AM91" s="206" t="n">
        <v>0</v>
      </c>
      <c r="AN91" s="206" t="n">
        <v>0</v>
      </c>
      <c r="AO91" s="152"/>
      <c r="AP91" s="206" t="n">
        <v>0</v>
      </c>
      <c r="AQ91" s="206" t="n">
        <v>0</v>
      </c>
      <c r="AR91" s="206" t="n">
        <v>0</v>
      </c>
      <c r="AS91" s="206" t="n">
        <v>0</v>
      </c>
      <c r="AT91" s="206" t="n">
        <v>0</v>
      </c>
      <c r="AU91" s="206" t="n">
        <v>0</v>
      </c>
      <c r="AV91" s="206" t="n">
        <v>0</v>
      </c>
      <c r="AW91" s="206" t="n">
        <v>0</v>
      </c>
      <c r="AX91" s="206" t="n">
        <v>0</v>
      </c>
      <c r="AY91" s="206" t="n">
        <v>0</v>
      </c>
      <c r="AZ91" s="206" t="n">
        <v>0</v>
      </c>
      <c r="BA91" s="206" t="n">
        <v>0</v>
      </c>
      <c r="BB91" s="206" t="n">
        <v>0</v>
      </c>
      <c r="BC91" s="206" t="n">
        <v>0</v>
      </c>
      <c r="BD91" s="206" t="n">
        <v>0</v>
      </c>
      <c r="BE91" s="207" t="n">
        <v>0</v>
      </c>
      <c r="BF91" s="206" t="n">
        <v>0</v>
      </c>
      <c r="BG91" s="206" t="n">
        <v>0</v>
      </c>
      <c r="BH91" s="206" t="n">
        <v>0</v>
      </c>
      <c r="BI91" s="207" t="n">
        <v>0</v>
      </c>
      <c r="BJ91" s="154"/>
      <c r="BK91" s="154"/>
      <c r="BL91" s="155"/>
    </row>
    <row r="92" customFormat="false" ht="10.5" hidden="false" customHeight="true" outlineLevel="0" collapsed="false">
      <c r="A92" s="109"/>
      <c r="B92" s="208"/>
      <c r="C92" s="208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199"/>
      <c r="AD92" s="199"/>
      <c r="AE92" s="199"/>
      <c r="AF92" s="199"/>
      <c r="AG92" s="199"/>
      <c r="AH92" s="199"/>
      <c r="AI92" s="199"/>
      <c r="AJ92" s="199"/>
      <c r="AK92" s="199"/>
      <c r="AL92" s="199"/>
      <c r="AM92" s="199"/>
      <c r="AN92" s="199"/>
      <c r="AO92" s="152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  <c r="BI92" s="199"/>
      <c r="BJ92" s="154"/>
      <c r="BK92" s="154"/>
      <c r="BL92" s="154"/>
    </row>
    <row r="93" customFormat="false" ht="27" hidden="false" customHeight="true" outlineLevel="0" collapsed="false">
      <c r="A93" s="109"/>
      <c r="B93" s="209"/>
      <c r="C93" s="210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  <c r="AA93" s="199"/>
      <c r="AB93" s="199"/>
      <c r="AC93" s="199"/>
      <c r="AD93" s="199"/>
      <c r="AE93" s="199"/>
      <c r="AF93" s="199"/>
      <c r="AG93" s="199"/>
      <c r="AH93" s="199"/>
      <c r="AI93" s="199"/>
      <c r="AJ93" s="199"/>
      <c r="AK93" s="199"/>
      <c r="AL93" s="199"/>
      <c r="AM93" s="199"/>
      <c r="AN93" s="199"/>
      <c r="AO93" s="152"/>
      <c r="AP93" s="127" t="s">
        <v>983</v>
      </c>
      <c r="AQ93" s="127"/>
      <c r="AR93" s="127"/>
      <c r="AS93" s="127"/>
      <c r="AT93" s="127" t="s">
        <v>984</v>
      </c>
      <c r="AU93" s="127"/>
      <c r="AV93" s="127"/>
      <c r="AW93" s="127"/>
      <c r="AX93" s="127" t="s">
        <v>985</v>
      </c>
      <c r="AY93" s="127"/>
      <c r="AZ93" s="127"/>
      <c r="BA93" s="127"/>
      <c r="BB93" s="127" t="s">
        <v>986</v>
      </c>
      <c r="BC93" s="127"/>
      <c r="BD93" s="127"/>
      <c r="BE93" s="127"/>
      <c r="BF93" s="127" t="s">
        <v>987</v>
      </c>
      <c r="BG93" s="127"/>
      <c r="BH93" s="127"/>
      <c r="BI93" s="127"/>
      <c r="BJ93" s="154"/>
      <c r="BK93" s="154"/>
      <c r="BL93" s="154"/>
    </row>
    <row r="94" customFormat="false" ht="19.5" hidden="false" customHeight="true" outlineLevel="0" collapsed="false">
      <c r="A94" s="109"/>
      <c r="B94" s="130" t="s">
        <v>989</v>
      </c>
      <c r="C94" s="131" t="s">
        <v>990</v>
      </c>
      <c r="D94" s="131" t="s">
        <v>991</v>
      </c>
      <c r="E94" s="131"/>
      <c r="F94" s="131"/>
      <c r="G94" s="131"/>
      <c r="H94" s="131"/>
      <c r="I94" s="132" t="s">
        <v>992</v>
      </c>
      <c r="J94" s="132"/>
      <c r="K94" s="132"/>
      <c r="L94" s="132"/>
      <c r="M94" s="132"/>
      <c r="N94" s="132" t="s">
        <v>993</v>
      </c>
      <c r="O94" s="132"/>
      <c r="P94" s="132"/>
      <c r="Q94" s="132"/>
      <c r="R94" s="132"/>
      <c r="S94" s="132" t="s">
        <v>994</v>
      </c>
      <c r="T94" s="132"/>
      <c r="U94" s="132"/>
      <c r="V94" s="132"/>
      <c r="W94" s="132"/>
      <c r="X94" s="131" t="s">
        <v>995</v>
      </c>
      <c r="Y94" s="131"/>
      <c r="Z94" s="131"/>
      <c r="AA94" s="131"/>
      <c r="AB94" s="131"/>
      <c r="AC94" s="131" t="s">
        <v>996</v>
      </c>
      <c r="AD94" s="131"/>
      <c r="AE94" s="131"/>
      <c r="AF94" s="131"/>
      <c r="AG94" s="131"/>
      <c r="AH94" s="131"/>
      <c r="AI94" s="131" t="s">
        <v>997</v>
      </c>
      <c r="AJ94" s="131"/>
      <c r="AK94" s="131"/>
      <c r="AL94" s="131"/>
      <c r="AM94" s="131"/>
      <c r="AN94" s="131"/>
      <c r="AO94" s="152"/>
      <c r="AP94" s="132" t="s">
        <v>991</v>
      </c>
      <c r="AQ94" s="132" t="s">
        <v>998</v>
      </c>
      <c r="AR94" s="133" t="s">
        <v>999</v>
      </c>
      <c r="AS94" s="133"/>
      <c r="AT94" s="132" t="s">
        <v>991</v>
      </c>
      <c r="AU94" s="132" t="s">
        <v>998</v>
      </c>
      <c r="AV94" s="133" t="s">
        <v>999</v>
      </c>
      <c r="AW94" s="133"/>
      <c r="AX94" s="132" t="s">
        <v>991</v>
      </c>
      <c r="AY94" s="132" t="s">
        <v>998</v>
      </c>
      <c r="AZ94" s="133" t="s">
        <v>999</v>
      </c>
      <c r="BA94" s="133"/>
      <c r="BB94" s="132" t="s">
        <v>991</v>
      </c>
      <c r="BC94" s="132" t="s">
        <v>998</v>
      </c>
      <c r="BD94" s="134" t="s">
        <v>999</v>
      </c>
      <c r="BE94" s="134"/>
      <c r="BF94" s="132" t="s">
        <v>991</v>
      </c>
      <c r="BG94" s="132" t="s">
        <v>998</v>
      </c>
      <c r="BH94" s="134" t="s">
        <v>999</v>
      </c>
      <c r="BI94" s="134"/>
      <c r="BJ94" s="154"/>
      <c r="BK94" s="154"/>
      <c r="BL94" s="154"/>
    </row>
    <row r="95" customFormat="false" ht="18.75" hidden="false" customHeight="true" outlineLevel="0" collapsed="false">
      <c r="A95" s="109"/>
      <c r="B95" s="130"/>
      <c r="C95" s="131"/>
      <c r="D95" s="135" t="s">
        <v>1000</v>
      </c>
      <c r="E95" s="136" t="s">
        <v>1001</v>
      </c>
      <c r="F95" s="136"/>
      <c r="G95" s="136"/>
      <c r="H95" s="136"/>
      <c r="I95" s="135" t="s">
        <v>1000</v>
      </c>
      <c r="J95" s="137" t="s">
        <v>1001</v>
      </c>
      <c r="K95" s="137"/>
      <c r="L95" s="137"/>
      <c r="M95" s="137"/>
      <c r="N95" s="135" t="s">
        <v>1000</v>
      </c>
      <c r="O95" s="137" t="s">
        <v>1001</v>
      </c>
      <c r="P95" s="137"/>
      <c r="Q95" s="137"/>
      <c r="R95" s="137"/>
      <c r="S95" s="135" t="s">
        <v>1000</v>
      </c>
      <c r="T95" s="137" t="s">
        <v>1001</v>
      </c>
      <c r="U95" s="137"/>
      <c r="V95" s="137"/>
      <c r="W95" s="137"/>
      <c r="X95" s="138" t="s">
        <v>1000</v>
      </c>
      <c r="Y95" s="136" t="s">
        <v>1001</v>
      </c>
      <c r="Z95" s="136"/>
      <c r="AA95" s="136"/>
      <c r="AB95" s="136"/>
      <c r="AC95" s="138" t="s">
        <v>1002</v>
      </c>
      <c r="AD95" s="138" t="s">
        <v>1003</v>
      </c>
      <c r="AE95" s="136" t="s">
        <v>1004</v>
      </c>
      <c r="AF95" s="136"/>
      <c r="AG95" s="136"/>
      <c r="AH95" s="136"/>
      <c r="AI95" s="138" t="s">
        <v>1002</v>
      </c>
      <c r="AJ95" s="138" t="s">
        <v>1003</v>
      </c>
      <c r="AK95" s="136" t="s">
        <v>1004</v>
      </c>
      <c r="AL95" s="136"/>
      <c r="AM95" s="136"/>
      <c r="AN95" s="136"/>
      <c r="AO95" s="152"/>
      <c r="AP95" s="132"/>
      <c r="AQ95" s="132" t="s">
        <v>1000</v>
      </c>
      <c r="AR95" s="139" t="s">
        <v>1005</v>
      </c>
      <c r="AS95" s="140" t="s">
        <v>1006</v>
      </c>
      <c r="AT95" s="132"/>
      <c r="AU95" s="132" t="s">
        <v>1000</v>
      </c>
      <c r="AV95" s="139" t="s">
        <v>1005</v>
      </c>
      <c r="AW95" s="140" t="s">
        <v>1006</v>
      </c>
      <c r="AX95" s="132"/>
      <c r="AY95" s="132" t="s">
        <v>1000</v>
      </c>
      <c r="AZ95" s="139" t="s">
        <v>1005</v>
      </c>
      <c r="BA95" s="140" t="s">
        <v>1006</v>
      </c>
      <c r="BB95" s="132"/>
      <c r="BC95" s="132" t="s">
        <v>1000</v>
      </c>
      <c r="BD95" s="139" t="s">
        <v>1005</v>
      </c>
      <c r="BE95" s="139" t="s">
        <v>1006</v>
      </c>
      <c r="BF95" s="132"/>
      <c r="BG95" s="132" t="s">
        <v>1000</v>
      </c>
      <c r="BH95" s="139" t="s">
        <v>1005</v>
      </c>
      <c r="BI95" s="139" t="s">
        <v>1006</v>
      </c>
      <c r="BJ95" s="154"/>
      <c r="BK95" s="154"/>
      <c r="BL95" s="154"/>
    </row>
    <row r="96" customFormat="false" ht="11.25" hidden="false" customHeight="true" outlineLevel="0" collapsed="false">
      <c r="A96" s="109"/>
      <c r="B96" s="130"/>
      <c r="C96" s="131"/>
      <c r="D96" s="141"/>
      <c r="E96" s="142" t="s">
        <v>1007</v>
      </c>
      <c r="F96" s="142" t="s">
        <v>1008</v>
      </c>
      <c r="G96" s="142" t="s">
        <v>1009</v>
      </c>
      <c r="H96" s="142" t="s">
        <v>1010</v>
      </c>
      <c r="I96" s="141"/>
      <c r="J96" s="142" t="s">
        <v>1007</v>
      </c>
      <c r="K96" s="142" t="s">
        <v>1008</v>
      </c>
      <c r="L96" s="142" t="s">
        <v>1009</v>
      </c>
      <c r="M96" s="142" t="s">
        <v>1010</v>
      </c>
      <c r="N96" s="141"/>
      <c r="O96" s="142" t="s">
        <v>1007</v>
      </c>
      <c r="P96" s="142" t="s">
        <v>1008</v>
      </c>
      <c r="Q96" s="142" t="s">
        <v>1009</v>
      </c>
      <c r="R96" s="142" t="s">
        <v>1010</v>
      </c>
      <c r="S96" s="141"/>
      <c r="T96" s="142" t="s">
        <v>1007</v>
      </c>
      <c r="U96" s="142" t="s">
        <v>1008</v>
      </c>
      <c r="V96" s="142" t="s">
        <v>1009</v>
      </c>
      <c r="W96" s="142" t="s">
        <v>1010</v>
      </c>
      <c r="X96" s="138"/>
      <c r="Y96" s="142" t="s">
        <v>1007</v>
      </c>
      <c r="Z96" s="142" t="s">
        <v>1008</v>
      </c>
      <c r="AA96" s="142" t="s">
        <v>1009</v>
      </c>
      <c r="AB96" s="142" t="s">
        <v>1010</v>
      </c>
      <c r="AC96" s="138"/>
      <c r="AD96" s="138"/>
      <c r="AE96" s="142" t="s">
        <v>1007</v>
      </c>
      <c r="AF96" s="142" t="s">
        <v>1008</v>
      </c>
      <c r="AG96" s="142" t="s">
        <v>1009</v>
      </c>
      <c r="AH96" s="142" t="s">
        <v>1010</v>
      </c>
      <c r="AI96" s="138"/>
      <c r="AJ96" s="138"/>
      <c r="AK96" s="142" t="s">
        <v>1007</v>
      </c>
      <c r="AL96" s="142" t="s">
        <v>1008</v>
      </c>
      <c r="AM96" s="142" t="s">
        <v>1009</v>
      </c>
      <c r="AN96" s="142" t="s">
        <v>1010</v>
      </c>
      <c r="AO96" s="152"/>
      <c r="AP96" s="132"/>
      <c r="AQ96" s="132"/>
      <c r="AR96" s="139"/>
      <c r="AS96" s="140"/>
      <c r="AT96" s="132"/>
      <c r="AU96" s="132"/>
      <c r="AV96" s="139"/>
      <c r="AW96" s="140"/>
      <c r="AX96" s="132"/>
      <c r="AY96" s="132"/>
      <c r="AZ96" s="139"/>
      <c r="BA96" s="140"/>
      <c r="BB96" s="132"/>
      <c r="BC96" s="132"/>
      <c r="BD96" s="139"/>
      <c r="BE96" s="139"/>
      <c r="BF96" s="132"/>
      <c r="BG96" s="132"/>
      <c r="BH96" s="139"/>
      <c r="BI96" s="139"/>
      <c r="BJ96" s="154"/>
      <c r="BK96" s="154"/>
      <c r="BL96" s="154"/>
    </row>
    <row r="97" customFormat="false" ht="23.25" hidden="false" customHeight="true" outlineLevel="0" collapsed="false">
      <c r="A97" s="109"/>
      <c r="B97" s="143" t="n">
        <v>1</v>
      </c>
      <c r="C97" s="144" t="n">
        <v>2</v>
      </c>
      <c r="D97" s="144" t="n">
        <v>3</v>
      </c>
      <c r="E97" s="144" t="n">
        <v>4</v>
      </c>
      <c r="F97" s="144" t="n">
        <v>5</v>
      </c>
      <c r="G97" s="144" t="n">
        <v>6</v>
      </c>
      <c r="H97" s="144" t="n">
        <v>7</v>
      </c>
      <c r="I97" s="144" t="n">
        <v>8</v>
      </c>
      <c r="J97" s="144" t="n">
        <v>9</v>
      </c>
      <c r="K97" s="144" t="n">
        <v>10</v>
      </c>
      <c r="L97" s="144" t="n">
        <v>11</v>
      </c>
      <c r="M97" s="144" t="n">
        <v>12</v>
      </c>
      <c r="N97" s="144" t="n">
        <v>13</v>
      </c>
      <c r="O97" s="144" t="n">
        <v>14</v>
      </c>
      <c r="P97" s="144" t="n">
        <v>15</v>
      </c>
      <c r="Q97" s="144" t="n">
        <v>16</v>
      </c>
      <c r="R97" s="144" t="n">
        <v>17</v>
      </c>
      <c r="S97" s="144" t="n">
        <v>18</v>
      </c>
      <c r="T97" s="144" t="n">
        <v>19</v>
      </c>
      <c r="U97" s="144" t="n">
        <v>20</v>
      </c>
      <c r="V97" s="144" t="n">
        <v>21</v>
      </c>
      <c r="W97" s="144" t="n">
        <v>22</v>
      </c>
      <c r="X97" s="145" t="n">
        <v>23</v>
      </c>
      <c r="Y97" s="145" t="n">
        <v>24</v>
      </c>
      <c r="Z97" s="145" t="n">
        <v>25</v>
      </c>
      <c r="AA97" s="145" t="n">
        <v>26</v>
      </c>
      <c r="AB97" s="145" t="n">
        <v>27</v>
      </c>
      <c r="AC97" s="145" t="n">
        <v>28</v>
      </c>
      <c r="AD97" s="145" t="n">
        <v>29</v>
      </c>
      <c r="AE97" s="145" t="n">
        <v>30</v>
      </c>
      <c r="AF97" s="145" t="n">
        <v>31</v>
      </c>
      <c r="AG97" s="145" t="n">
        <v>32</v>
      </c>
      <c r="AH97" s="145" t="n">
        <v>33</v>
      </c>
      <c r="AI97" s="145" t="n">
        <v>34</v>
      </c>
      <c r="AJ97" s="145" t="n">
        <v>35</v>
      </c>
      <c r="AK97" s="145" t="n">
        <v>36</v>
      </c>
      <c r="AL97" s="145" t="n">
        <v>37</v>
      </c>
      <c r="AM97" s="145" t="n">
        <v>38</v>
      </c>
      <c r="AN97" s="145" t="n">
        <v>39</v>
      </c>
      <c r="AO97" s="152"/>
      <c r="AP97" s="144" t="n">
        <v>40</v>
      </c>
      <c r="AQ97" s="144" t="n">
        <v>41</v>
      </c>
      <c r="AR97" s="144" t="n">
        <v>42</v>
      </c>
      <c r="AS97" s="144" t="n">
        <v>43</v>
      </c>
      <c r="AT97" s="144" t="n">
        <v>44</v>
      </c>
      <c r="AU97" s="144" t="n">
        <v>45</v>
      </c>
      <c r="AV97" s="144" t="n">
        <v>46</v>
      </c>
      <c r="AW97" s="144" t="n">
        <v>47</v>
      </c>
      <c r="AX97" s="144" t="n">
        <v>48</v>
      </c>
      <c r="AY97" s="144" t="n">
        <v>49</v>
      </c>
      <c r="AZ97" s="144" t="n">
        <v>50</v>
      </c>
      <c r="BA97" s="144" t="n">
        <v>51</v>
      </c>
      <c r="BB97" s="144" t="n">
        <v>52</v>
      </c>
      <c r="BC97" s="144" t="n">
        <v>53</v>
      </c>
      <c r="BD97" s="144" t="n">
        <v>54</v>
      </c>
      <c r="BE97" s="146" t="n">
        <v>55</v>
      </c>
      <c r="BF97" s="144" t="n">
        <v>56</v>
      </c>
      <c r="BG97" s="144" t="n">
        <v>57</v>
      </c>
      <c r="BH97" s="144" t="n">
        <v>58</v>
      </c>
      <c r="BI97" s="146" t="n">
        <v>59</v>
      </c>
      <c r="BJ97" s="154"/>
      <c r="BK97" s="154"/>
      <c r="BL97" s="154"/>
    </row>
    <row r="98" customFormat="false" ht="16.5" hidden="false" customHeight="false" outlineLevel="0" collapsed="false">
      <c r="A98" s="109"/>
      <c r="B98" s="211" t="s">
        <v>1232</v>
      </c>
      <c r="C98" s="212" t="s">
        <v>1233</v>
      </c>
      <c r="D98" s="213"/>
      <c r="E98" s="158"/>
      <c r="F98" s="158"/>
      <c r="G98" s="158"/>
      <c r="H98" s="214"/>
      <c r="I98" s="213"/>
      <c r="J98" s="158"/>
      <c r="K98" s="158"/>
      <c r="L98" s="158"/>
      <c r="M98" s="214"/>
      <c r="N98" s="158"/>
      <c r="O98" s="158"/>
      <c r="P98" s="158"/>
      <c r="Q98" s="158"/>
      <c r="R98" s="158"/>
      <c r="S98" s="158"/>
      <c r="T98" s="158"/>
      <c r="U98" s="158"/>
      <c r="V98" s="158"/>
      <c r="W98" s="214"/>
      <c r="X98" s="213"/>
      <c r="Y98" s="158"/>
      <c r="Z98" s="158"/>
      <c r="AA98" s="158"/>
      <c r="AB98" s="214"/>
      <c r="AC98" s="158"/>
      <c r="AD98" s="158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152"/>
      <c r="AP98" s="213"/>
      <c r="AQ98" s="213"/>
      <c r="AR98" s="158"/>
      <c r="AS98" s="214"/>
      <c r="AT98" s="213"/>
      <c r="AU98" s="213"/>
      <c r="AV98" s="158"/>
      <c r="AW98" s="214"/>
      <c r="AX98" s="213"/>
      <c r="AY98" s="213"/>
      <c r="AZ98" s="158"/>
      <c r="BA98" s="214"/>
      <c r="BB98" s="213"/>
      <c r="BC98" s="213"/>
      <c r="BD98" s="158"/>
      <c r="BE98" s="158"/>
      <c r="BF98" s="213"/>
      <c r="BG98" s="213"/>
      <c r="BH98" s="158"/>
      <c r="BI98" s="158"/>
      <c r="BJ98" s="154"/>
      <c r="BK98" s="154"/>
      <c r="BL98" s="155"/>
    </row>
    <row r="99" customFormat="false" ht="15.75" hidden="false" customHeight="false" outlineLevel="0" collapsed="false">
      <c r="A99" s="104" t="s">
        <v>1234</v>
      </c>
      <c r="B99" s="185" t="s">
        <v>1235</v>
      </c>
      <c r="C99" s="186" t="s">
        <v>1236</v>
      </c>
      <c r="D99" s="202" t="n">
        <v>0</v>
      </c>
      <c r="E99" s="216" t="n">
        <v>0</v>
      </c>
      <c r="F99" s="216" t="n">
        <v>0</v>
      </c>
      <c r="G99" s="216" t="n">
        <v>0</v>
      </c>
      <c r="H99" s="216" t="n">
        <v>0</v>
      </c>
      <c r="I99" s="202" t="n">
        <v>0</v>
      </c>
      <c r="J99" s="163" t="n">
        <v>0</v>
      </c>
      <c r="K99" s="163" t="n">
        <v>0</v>
      </c>
      <c r="L99" s="163" t="n">
        <v>0</v>
      </c>
      <c r="M99" s="163" t="n">
        <v>0</v>
      </c>
      <c r="N99" s="202" t="n">
        <v>0</v>
      </c>
      <c r="O99" s="217"/>
      <c r="P99" s="217"/>
      <c r="Q99" s="217"/>
      <c r="R99" s="217"/>
      <c r="S99" s="202" t="n">
        <v>0</v>
      </c>
      <c r="T99" s="217"/>
      <c r="U99" s="217"/>
      <c r="V99" s="217"/>
      <c r="W99" s="217"/>
      <c r="X99" s="202" t="n">
        <v>0</v>
      </c>
      <c r="Y99" s="217"/>
      <c r="Z99" s="217"/>
      <c r="AA99" s="217"/>
      <c r="AB99" s="217"/>
      <c r="AC99" s="218"/>
      <c r="AD99" s="163" t="n">
        <v>0</v>
      </c>
      <c r="AE99" s="163" t="n">
        <v>0</v>
      </c>
      <c r="AF99" s="163" t="n">
        <v>0</v>
      </c>
      <c r="AG99" s="163" t="n">
        <v>0</v>
      </c>
      <c r="AH99" s="163" t="n">
        <v>0</v>
      </c>
      <c r="AI99" s="169"/>
      <c r="AJ99" s="163" t="n">
        <v>0</v>
      </c>
      <c r="AK99" s="219"/>
      <c r="AL99" s="219"/>
      <c r="AM99" s="219"/>
      <c r="AN99" s="219"/>
      <c r="AO99" s="152"/>
      <c r="AP99" s="216" t="n">
        <v>0</v>
      </c>
      <c r="AQ99" s="217"/>
      <c r="AR99" s="163" t="n">
        <v>0</v>
      </c>
      <c r="AS99" s="169"/>
      <c r="AT99" s="216" t="n">
        <v>0</v>
      </c>
      <c r="AU99" s="217"/>
      <c r="AV99" s="163" t="n">
        <v>0</v>
      </c>
      <c r="AW99" s="169"/>
      <c r="AX99" s="216" t="n">
        <v>0</v>
      </c>
      <c r="AY99" s="217"/>
      <c r="AZ99" s="163" t="n">
        <v>0</v>
      </c>
      <c r="BA99" s="169"/>
      <c r="BB99" s="216" t="n">
        <v>0</v>
      </c>
      <c r="BC99" s="217"/>
      <c r="BD99" s="163" t="n">
        <v>0</v>
      </c>
      <c r="BE99" s="169"/>
      <c r="BF99" s="216" t="n">
        <v>0</v>
      </c>
      <c r="BG99" s="217"/>
      <c r="BH99" s="163" t="n">
        <v>0</v>
      </c>
      <c r="BI99" s="169"/>
      <c r="BJ99" s="154"/>
      <c r="BK99" s="154"/>
      <c r="BL99" s="155"/>
    </row>
    <row r="100" customFormat="false" ht="22.5" hidden="false" customHeight="false" outlineLevel="0" collapsed="false">
      <c r="A100" s="104" t="s">
        <v>1237</v>
      </c>
      <c r="B100" s="185" t="s">
        <v>1238</v>
      </c>
      <c r="C100" s="186" t="s">
        <v>1239</v>
      </c>
      <c r="D100" s="163" t="n">
        <v>0</v>
      </c>
      <c r="E100" s="163" t="n">
        <v>0</v>
      </c>
      <c r="F100" s="163" t="n">
        <v>0</v>
      </c>
      <c r="G100" s="163" t="n">
        <v>0</v>
      </c>
      <c r="H100" s="163" t="n">
        <v>0</v>
      </c>
      <c r="I100" s="163" t="n">
        <v>0</v>
      </c>
      <c r="J100" s="163" t="n">
        <v>0</v>
      </c>
      <c r="K100" s="163" t="n">
        <v>0</v>
      </c>
      <c r="L100" s="163" t="n">
        <v>0</v>
      </c>
      <c r="M100" s="163" t="n">
        <v>0</v>
      </c>
      <c r="N100" s="163" t="n">
        <v>0</v>
      </c>
      <c r="O100" s="163" t="n">
        <v>0</v>
      </c>
      <c r="P100" s="163" t="n">
        <v>0</v>
      </c>
      <c r="Q100" s="163" t="n">
        <v>0</v>
      </c>
      <c r="R100" s="163" t="n">
        <v>0</v>
      </c>
      <c r="S100" s="163" t="n">
        <v>0</v>
      </c>
      <c r="T100" s="163" t="n">
        <v>0</v>
      </c>
      <c r="U100" s="163" t="n">
        <v>0</v>
      </c>
      <c r="V100" s="163" t="n">
        <v>0</v>
      </c>
      <c r="W100" s="163" t="n">
        <v>0</v>
      </c>
      <c r="X100" s="163" t="n">
        <v>0</v>
      </c>
      <c r="Y100" s="163" t="n">
        <v>0</v>
      </c>
      <c r="Z100" s="163" t="n">
        <v>0</v>
      </c>
      <c r="AA100" s="163" t="n">
        <v>0</v>
      </c>
      <c r="AB100" s="163" t="n">
        <v>0</v>
      </c>
      <c r="AC100" s="163" t="n">
        <v>0</v>
      </c>
      <c r="AD100" s="163" t="n">
        <v>0</v>
      </c>
      <c r="AE100" s="163" t="n">
        <v>0</v>
      </c>
      <c r="AF100" s="163" t="n">
        <v>0</v>
      </c>
      <c r="AG100" s="163" t="n">
        <v>0</v>
      </c>
      <c r="AH100" s="163" t="n">
        <v>0</v>
      </c>
      <c r="AI100" s="163" t="n">
        <v>0</v>
      </c>
      <c r="AJ100" s="163" t="n">
        <v>0</v>
      </c>
      <c r="AK100" s="163" t="n">
        <v>0</v>
      </c>
      <c r="AL100" s="163" t="n">
        <v>0</v>
      </c>
      <c r="AM100" s="163" t="n">
        <v>0</v>
      </c>
      <c r="AN100" s="163" t="n">
        <v>0</v>
      </c>
      <c r="AO100" s="152"/>
      <c r="AP100" s="163" t="n">
        <v>0</v>
      </c>
      <c r="AQ100" s="163" t="n">
        <v>0</v>
      </c>
      <c r="AR100" s="163" t="n">
        <v>0</v>
      </c>
      <c r="AS100" s="163" t="n">
        <v>0</v>
      </c>
      <c r="AT100" s="163" t="n">
        <v>0</v>
      </c>
      <c r="AU100" s="163" t="n">
        <v>0</v>
      </c>
      <c r="AV100" s="163" t="n">
        <v>0</v>
      </c>
      <c r="AW100" s="163" t="n">
        <v>0</v>
      </c>
      <c r="AX100" s="163" t="n">
        <v>0</v>
      </c>
      <c r="AY100" s="163" t="n">
        <v>0</v>
      </c>
      <c r="AZ100" s="163" t="n">
        <v>0</v>
      </c>
      <c r="BA100" s="163" t="n">
        <v>0</v>
      </c>
      <c r="BB100" s="163" t="n">
        <v>0</v>
      </c>
      <c r="BC100" s="163" t="n">
        <v>0</v>
      </c>
      <c r="BD100" s="163" t="n">
        <v>0</v>
      </c>
      <c r="BE100" s="163" t="n">
        <v>0</v>
      </c>
      <c r="BF100" s="163" t="n">
        <v>0</v>
      </c>
      <c r="BG100" s="163" t="n">
        <v>0</v>
      </c>
      <c r="BH100" s="163" t="n">
        <v>0</v>
      </c>
      <c r="BI100" s="163" t="n">
        <v>0</v>
      </c>
      <c r="BJ100" s="154"/>
      <c r="BK100" s="154"/>
      <c r="BL100" s="155"/>
    </row>
    <row r="101" customFormat="false" ht="15.75" hidden="false" customHeight="false" outlineLevel="0" collapsed="false">
      <c r="A101" s="205" t="s">
        <v>1240</v>
      </c>
      <c r="B101" s="185" t="s">
        <v>1241</v>
      </c>
      <c r="C101" s="186" t="s">
        <v>1242</v>
      </c>
      <c r="D101" s="163" t="n">
        <v>0</v>
      </c>
      <c r="E101" s="169"/>
      <c r="F101" s="169"/>
      <c r="G101" s="169"/>
      <c r="H101" s="169"/>
      <c r="I101" s="163" t="n">
        <v>0</v>
      </c>
      <c r="J101" s="163" t="n">
        <v>0</v>
      </c>
      <c r="K101" s="163" t="n">
        <v>0</v>
      </c>
      <c r="L101" s="163" t="n">
        <v>0</v>
      </c>
      <c r="M101" s="163" t="n">
        <v>0</v>
      </c>
      <c r="N101" s="163" t="n">
        <v>0</v>
      </c>
      <c r="O101" s="169"/>
      <c r="P101" s="169"/>
      <c r="Q101" s="169"/>
      <c r="R101" s="169"/>
      <c r="S101" s="163" t="n">
        <v>0</v>
      </c>
      <c r="T101" s="169"/>
      <c r="U101" s="169"/>
      <c r="V101" s="169"/>
      <c r="W101" s="169"/>
      <c r="X101" s="163" t="n">
        <v>0</v>
      </c>
      <c r="Y101" s="169"/>
      <c r="Z101" s="169"/>
      <c r="AA101" s="169"/>
      <c r="AB101" s="169"/>
      <c r="AC101" s="218"/>
      <c r="AD101" s="163" t="n">
        <v>0</v>
      </c>
      <c r="AE101" s="163" t="n">
        <v>0</v>
      </c>
      <c r="AF101" s="163" t="n">
        <v>0</v>
      </c>
      <c r="AG101" s="163" t="n">
        <v>0</v>
      </c>
      <c r="AH101" s="163" t="n">
        <v>0</v>
      </c>
      <c r="AI101" s="219"/>
      <c r="AJ101" s="163" t="n">
        <v>0</v>
      </c>
      <c r="AK101" s="219"/>
      <c r="AL101" s="219"/>
      <c r="AM101" s="219"/>
      <c r="AN101" s="219"/>
      <c r="AO101" s="152"/>
      <c r="AP101" s="169"/>
      <c r="AQ101" s="169"/>
      <c r="AR101" s="163" t="n">
        <v>0</v>
      </c>
      <c r="AS101" s="169"/>
      <c r="AT101" s="169"/>
      <c r="AU101" s="169"/>
      <c r="AV101" s="163" t="n">
        <v>0</v>
      </c>
      <c r="AW101" s="169"/>
      <c r="AX101" s="169"/>
      <c r="AY101" s="169"/>
      <c r="AZ101" s="163" t="n">
        <v>0</v>
      </c>
      <c r="BA101" s="169"/>
      <c r="BB101" s="169"/>
      <c r="BC101" s="169"/>
      <c r="BD101" s="163" t="n">
        <v>0</v>
      </c>
      <c r="BE101" s="169"/>
      <c r="BF101" s="169"/>
      <c r="BG101" s="169"/>
      <c r="BH101" s="163" t="n">
        <v>0</v>
      </c>
      <c r="BI101" s="169"/>
      <c r="BJ101" s="154"/>
      <c r="BK101" s="154"/>
      <c r="BL101" s="155"/>
    </row>
    <row r="102" customFormat="false" ht="15.75" hidden="false" customHeight="false" outlineLevel="0" collapsed="false">
      <c r="A102" s="205" t="s">
        <v>1243</v>
      </c>
      <c r="B102" s="185" t="s">
        <v>1244</v>
      </c>
      <c r="C102" s="186" t="s">
        <v>1245</v>
      </c>
      <c r="D102" s="163" t="n">
        <v>0</v>
      </c>
      <c r="E102" s="169"/>
      <c r="F102" s="169"/>
      <c r="G102" s="169"/>
      <c r="H102" s="169"/>
      <c r="I102" s="163" t="n">
        <v>0</v>
      </c>
      <c r="J102" s="163" t="n">
        <v>0</v>
      </c>
      <c r="K102" s="163" t="n">
        <v>0</v>
      </c>
      <c r="L102" s="163" t="n">
        <v>0</v>
      </c>
      <c r="M102" s="163" t="n">
        <v>0</v>
      </c>
      <c r="N102" s="163" t="n">
        <v>0</v>
      </c>
      <c r="O102" s="169"/>
      <c r="P102" s="169"/>
      <c r="Q102" s="169"/>
      <c r="R102" s="169"/>
      <c r="S102" s="163" t="n">
        <v>0</v>
      </c>
      <c r="T102" s="169"/>
      <c r="U102" s="169"/>
      <c r="V102" s="169"/>
      <c r="W102" s="169"/>
      <c r="X102" s="163" t="n">
        <v>0</v>
      </c>
      <c r="Y102" s="169"/>
      <c r="Z102" s="169"/>
      <c r="AA102" s="169"/>
      <c r="AB102" s="169"/>
      <c r="AC102" s="218"/>
      <c r="AD102" s="163" t="n">
        <v>0</v>
      </c>
      <c r="AE102" s="163" t="n">
        <v>0</v>
      </c>
      <c r="AF102" s="163" t="n">
        <v>0</v>
      </c>
      <c r="AG102" s="163" t="n">
        <v>0</v>
      </c>
      <c r="AH102" s="163" t="n">
        <v>0</v>
      </c>
      <c r="AI102" s="219"/>
      <c r="AJ102" s="163" t="n">
        <v>0</v>
      </c>
      <c r="AK102" s="219"/>
      <c r="AL102" s="219"/>
      <c r="AM102" s="219"/>
      <c r="AN102" s="219"/>
      <c r="AO102" s="152"/>
      <c r="AP102" s="169"/>
      <c r="AQ102" s="169"/>
      <c r="AR102" s="163" t="n">
        <v>0</v>
      </c>
      <c r="AS102" s="169"/>
      <c r="AT102" s="169"/>
      <c r="AU102" s="169"/>
      <c r="AV102" s="163" t="n">
        <v>0</v>
      </c>
      <c r="AW102" s="169"/>
      <c r="AX102" s="169"/>
      <c r="AY102" s="169"/>
      <c r="AZ102" s="163" t="n">
        <v>0</v>
      </c>
      <c r="BA102" s="169"/>
      <c r="BB102" s="169"/>
      <c r="BC102" s="169"/>
      <c r="BD102" s="163" t="n">
        <v>0</v>
      </c>
      <c r="BE102" s="169"/>
      <c r="BF102" s="169"/>
      <c r="BG102" s="169"/>
      <c r="BH102" s="163" t="n">
        <v>0</v>
      </c>
      <c r="BI102" s="169"/>
      <c r="BJ102" s="154"/>
      <c r="BK102" s="154"/>
      <c r="BL102" s="155"/>
    </row>
    <row r="103" customFormat="false" ht="15.75" hidden="false" customHeight="false" outlineLevel="0" collapsed="false">
      <c r="A103" s="205" t="s">
        <v>1246</v>
      </c>
      <c r="B103" s="185" t="s">
        <v>1247</v>
      </c>
      <c r="C103" s="186" t="s">
        <v>1248</v>
      </c>
      <c r="D103" s="163" t="n">
        <v>0</v>
      </c>
      <c r="E103" s="169"/>
      <c r="F103" s="169"/>
      <c r="G103" s="169"/>
      <c r="H103" s="169"/>
      <c r="I103" s="163" t="n">
        <v>0</v>
      </c>
      <c r="J103" s="163" t="n">
        <v>0</v>
      </c>
      <c r="K103" s="163" t="n">
        <v>0</v>
      </c>
      <c r="L103" s="163" t="n">
        <v>0</v>
      </c>
      <c r="M103" s="163" t="n">
        <v>0</v>
      </c>
      <c r="N103" s="163" t="n">
        <v>0</v>
      </c>
      <c r="O103" s="169"/>
      <c r="P103" s="169"/>
      <c r="Q103" s="169"/>
      <c r="R103" s="169"/>
      <c r="S103" s="163" t="n">
        <v>0</v>
      </c>
      <c r="T103" s="169"/>
      <c r="U103" s="169"/>
      <c r="V103" s="169"/>
      <c r="W103" s="169"/>
      <c r="X103" s="163" t="n">
        <v>0</v>
      </c>
      <c r="Y103" s="169"/>
      <c r="Z103" s="169"/>
      <c r="AA103" s="169"/>
      <c r="AB103" s="169"/>
      <c r="AC103" s="218"/>
      <c r="AD103" s="163" t="n">
        <v>0</v>
      </c>
      <c r="AE103" s="163" t="n">
        <v>0</v>
      </c>
      <c r="AF103" s="163" t="n">
        <v>0</v>
      </c>
      <c r="AG103" s="163" t="n">
        <v>0</v>
      </c>
      <c r="AH103" s="163" t="n">
        <v>0</v>
      </c>
      <c r="AI103" s="219"/>
      <c r="AJ103" s="163" t="n">
        <v>0</v>
      </c>
      <c r="AK103" s="219"/>
      <c r="AL103" s="219"/>
      <c r="AM103" s="219"/>
      <c r="AN103" s="219"/>
      <c r="AO103" s="152"/>
      <c r="AP103" s="169"/>
      <c r="AQ103" s="169"/>
      <c r="AR103" s="163" t="n">
        <v>0</v>
      </c>
      <c r="AS103" s="169"/>
      <c r="AT103" s="169"/>
      <c r="AU103" s="169"/>
      <c r="AV103" s="163" t="n">
        <v>0</v>
      </c>
      <c r="AW103" s="169"/>
      <c r="AX103" s="169"/>
      <c r="AY103" s="169"/>
      <c r="AZ103" s="163" t="n">
        <v>0</v>
      </c>
      <c r="BA103" s="169"/>
      <c r="BB103" s="169"/>
      <c r="BC103" s="169"/>
      <c r="BD103" s="163" t="n">
        <v>0</v>
      </c>
      <c r="BE103" s="169"/>
      <c r="BF103" s="169"/>
      <c r="BG103" s="169"/>
      <c r="BH103" s="163" t="n">
        <v>0</v>
      </c>
      <c r="BI103" s="169"/>
      <c r="BJ103" s="154"/>
      <c r="BK103" s="154"/>
      <c r="BL103" s="155"/>
    </row>
    <row r="104" customFormat="false" ht="15.75" hidden="false" customHeight="false" outlineLevel="0" collapsed="false">
      <c r="A104" s="205" t="s">
        <v>1249</v>
      </c>
      <c r="B104" s="185" t="s">
        <v>1250</v>
      </c>
      <c r="C104" s="186" t="s">
        <v>1251</v>
      </c>
      <c r="D104" s="163" t="n">
        <v>0</v>
      </c>
      <c r="E104" s="168" t="n">
        <v>0</v>
      </c>
      <c r="F104" s="168" t="n">
        <v>0</v>
      </c>
      <c r="G104" s="168" t="n">
        <v>0</v>
      </c>
      <c r="H104" s="168" t="n">
        <v>0</v>
      </c>
      <c r="I104" s="163" t="n">
        <v>0</v>
      </c>
      <c r="J104" s="163" t="n">
        <v>0</v>
      </c>
      <c r="K104" s="163" t="n">
        <v>0</v>
      </c>
      <c r="L104" s="163" t="n">
        <v>0</v>
      </c>
      <c r="M104" s="163" t="n">
        <v>0</v>
      </c>
      <c r="N104" s="163" t="n">
        <v>0</v>
      </c>
      <c r="O104" s="169"/>
      <c r="P104" s="169"/>
      <c r="Q104" s="169"/>
      <c r="R104" s="169"/>
      <c r="S104" s="163" t="n">
        <v>0</v>
      </c>
      <c r="T104" s="169"/>
      <c r="U104" s="169"/>
      <c r="V104" s="169"/>
      <c r="W104" s="169"/>
      <c r="X104" s="163" t="n">
        <v>0</v>
      </c>
      <c r="Y104" s="169"/>
      <c r="Z104" s="169"/>
      <c r="AA104" s="169"/>
      <c r="AB104" s="169"/>
      <c r="AC104" s="218"/>
      <c r="AD104" s="163" t="n">
        <v>0</v>
      </c>
      <c r="AE104" s="163" t="n">
        <v>0</v>
      </c>
      <c r="AF104" s="163" t="n">
        <v>0</v>
      </c>
      <c r="AG104" s="163" t="n">
        <v>0</v>
      </c>
      <c r="AH104" s="163" t="n">
        <v>0</v>
      </c>
      <c r="AI104" s="219"/>
      <c r="AJ104" s="163" t="n">
        <v>0</v>
      </c>
      <c r="AK104" s="219"/>
      <c r="AL104" s="219"/>
      <c r="AM104" s="219"/>
      <c r="AN104" s="219"/>
      <c r="AO104" s="152"/>
      <c r="AP104" s="168" t="n">
        <v>0</v>
      </c>
      <c r="AQ104" s="169"/>
      <c r="AR104" s="163" t="n">
        <v>0</v>
      </c>
      <c r="AS104" s="169"/>
      <c r="AT104" s="168" t="n">
        <v>0</v>
      </c>
      <c r="AU104" s="169"/>
      <c r="AV104" s="163" t="n">
        <v>0</v>
      </c>
      <c r="AW104" s="169"/>
      <c r="AX104" s="168" t="n">
        <v>0</v>
      </c>
      <c r="AY104" s="169"/>
      <c r="AZ104" s="163" t="n">
        <v>0</v>
      </c>
      <c r="BA104" s="169"/>
      <c r="BB104" s="168" t="n">
        <v>0</v>
      </c>
      <c r="BC104" s="169"/>
      <c r="BD104" s="163" t="n">
        <v>0</v>
      </c>
      <c r="BE104" s="169"/>
      <c r="BF104" s="168" t="n">
        <v>0</v>
      </c>
      <c r="BG104" s="169"/>
      <c r="BH104" s="163" t="n">
        <v>0</v>
      </c>
      <c r="BI104" s="169"/>
      <c r="BJ104" s="154"/>
      <c r="BK104" s="154"/>
      <c r="BL104" s="155"/>
    </row>
    <row r="105" customFormat="false" ht="16.5" hidden="false" customHeight="false" outlineLevel="0" collapsed="false">
      <c r="A105" s="104" t="s">
        <v>1252</v>
      </c>
      <c r="B105" s="185" t="s">
        <v>1253</v>
      </c>
      <c r="C105" s="186" t="s">
        <v>1254</v>
      </c>
      <c r="D105" s="163" t="n">
        <v>0</v>
      </c>
      <c r="E105" s="220" t="n">
        <v>0</v>
      </c>
      <c r="F105" s="220" t="n">
        <v>0</v>
      </c>
      <c r="G105" s="220" t="n">
        <v>0</v>
      </c>
      <c r="H105" s="220" t="n">
        <v>0</v>
      </c>
      <c r="I105" s="163" t="n">
        <v>0</v>
      </c>
      <c r="J105" s="163" t="n">
        <v>0</v>
      </c>
      <c r="K105" s="163" t="n">
        <v>0</v>
      </c>
      <c r="L105" s="163" t="n">
        <v>0</v>
      </c>
      <c r="M105" s="163" t="n">
        <v>0</v>
      </c>
      <c r="N105" s="163" t="n">
        <v>0</v>
      </c>
      <c r="O105" s="220" t="n">
        <v>0</v>
      </c>
      <c r="P105" s="220" t="n">
        <v>0</v>
      </c>
      <c r="Q105" s="220" t="n">
        <v>0</v>
      </c>
      <c r="R105" s="220" t="n">
        <v>0</v>
      </c>
      <c r="S105" s="163" t="n">
        <v>0</v>
      </c>
      <c r="T105" s="220" t="n">
        <v>0</v>
      </c>
      <c r="U105" s="220" t="n">
        <v>0</v>
      </c>
      <c r="V105" s="220" t="n">
        <v>0</v>
      </c>
      <c r="W105" s="220" t="n">
        <v>0</v>
      </c>
      <c r="X105" s="163" t="n">
        <v>0</v>
      </c>
      <c r="Y105" s="220" t="n">
        <v>0</v>
      </c>
      <c r="Z105" s="220" t="n">
        <v>0</v>
      </c>
      <c r="AA105" s="220" t="n">
        <v>0</v>
      </c>
      <c r="AB105" s="220" t="n">
        <v>0</v>
      </c>
      <c r="AC105" s="220" t="n">
        <v>0</v>
      </c>
      <c r="AD105" s="163" t="n">
        <v>0</v>
      </c>
      <c r="AE105" s="221" t="n">
        <v>0</v>
      </c>
      <c r="AF105" s="221" t="n">
        <v>0</v>
      </c>
      <c r="AG105" s="221" t="n">
        <v>0</v>
      </c>
      <c r="AH105" s="221" t="n">
        <v>0</v>
      </c>
      <c r="AI105" s="220" t="n">
        <v>0</v>
      </c>
      <c r="AJ105" s="221" t="n">
        <v>0</v>
      </c>
      <c r="AK105" s="220" t="n">
        <v>0</v>
      </c>
      <c r="AL105" s="220" t="n">
        <v>0</v>
      </c>
      <c r="AM105" s="220" t="n">
        <v>0</v>
      </c>
      <c r="AN105" s="220" t="n">
        <v>0</v>
      </c>
      <c r="AO105" s="152"/>
      <c r="AP105" s="220" t="n">
        <v>0</v>
      </c>
      <c r="AQ105" s="220" t="n">
        <v>0</v>
      </c>
      <c r="AR105" s="221" t="n">
        <v>0</v>
      </c>
      <c r="AS105" s="220" t="n">
        <v>0</v>
      </c>
      <c r="AT105" s="220" t="n">
        <v>0</v>
      </c>
      <c r="AU105" s="220" t="n">
        <v>0</v>
      </c>
      <c r="AV105" s="221" t="n">
        <v>0</v>
      </c>
      <c r="AW105" s="220" t="n">
        <v>0</v>
      </c>
      <c r="AX105" s="220" t="n">
        <v>0</v>
      </c>
      <c r="AY105" s="220" t="n">
        <v>0</v>
      </c>
      <c r="AZ105" s="221" t="n">
        <v>0</v>
      </c>
      <c r="BA105" s="220" t="n">
        <v>0</v>
      </c>
      <c r="BB105" s="220" t="n">
        <v>0</v>
      </c>
      <c r="BC105" s="220" t="n">
        <v>0</v>
      </c>
      <c r="BD105" s="221" t="n">
        <v>0</v>
      </c>
      <c r="BE105" s="220" t="n">
        <v>0</v>
      </c>
      <c r="BF105" s="220" t="n">
        <v>0</v>
      </c>
      <c r="BG105" s="220" t="n">
        <v>0</v>
      </c>
      <c r="BH105" s="221" t="n">
        <v>0</v>
      </c>
      <c r="BI105" s="220" t="n">
        <v>0</v>
      </c>
      <c r="BJ105" s="154"/>
      <c r="BK105" s="154"/>
      <c r="BL105" s="155"/>
    </row>
    <row r="106" customFormat="false" ht="21.75" hidden="false" customHeight="false" outlineLevel="0" collapsed="false">
      <c r="A106" s="104" t="s">
        <v>1255</v>
      </c>
      <c r="B106" s="194" t="s">
        <v>1256</v>
      </c>
      <c r="C106" s="195" t="s">
        <v>1257</v>
      </c>
      <c r="D106" s="206" t="n">
        <v>0</v>
      </c>
      <c r="E106" s="206" t="n">
        <v>0</v>
      </c>
      <c r="F106" s="206" t="n">
        <v>0</v>
      </c>
      <c r="G106" s="206" t="n">
        <v>0</v>
      </c>
      <c r="H106" s="206" t="n">
        <v>0</v>
      </c>
      <c r="I106" s="206" t="n">
        <v>0</v>
      </c>
      <c r="J106" s="206" t="n">
        <v>0</v>
      </c>
      <c r="K106" s="206" t="n">
        <v>0</v>
      </c>
      <c r="L106" s="206" t="n">
        <v>0</v>
      </c>
      <c r="M106" s="206" t="n">
        <v>0</v>
      </c>
      <c r="N106" s="206" t="n">
        <v>0</v>
      </c>
      <c r="O106" s="206" t="n">
        <v>0</v>
      </c>
      <c r="P106" s="206" t="n">
        <v>0</v>
      </c>
      <c r="Q106" s="206" t="n">
        <v>0</v>
      </c>
      <c r="R106" s="206" t="n">
        <v>0</v>
      </c>
      <c r="S106" s="206" t="n">
        <v>0</v>
      </c>
      <c r="T106" s="206" t="n">
        <v>0</v>
      </c>
      <c r="U106" s="206" t="n">
        <v>0</v>
      </c>
      <c r="V106" s="206" t="n">
        <v>0</v>
      </c>
      <c r="W106" s="206" t="n">
        <v>0</v>
      </c>
      <c r="X106" s="206" t="n">
        <v>0</v>
      </c>
      <c r="Y106" s="206" t="n">
        <v>0</v>
      </c>
      <c r="Z106" s="206" t="n">
        <v>0</v>
      </c>
      <c r="AA106" s="206" t="n">
        <v>0</v>
      </c>
      <c r="AB106" s="206" t="n">
        <v>0</v>
      </c>
      <c r="AC106" s="206" t="n">
        <v>0</v>
      </c>
      <c r="AD106" s="206" t="n">
        <v>0</v>
      </c>
      <c r="AE106" s="206" t="n">
        <v>0</v>
      </c>
      <c r="AF106" s="206" t="n">
        <v>0</v>
      </c>
      <c r="AG106" s="206" t="n">
        <v>0</v>
      </c>
      <c r="AH106" s="206" t="n">
        <v>0</v>
      </c>
      <c r="AI106" s="206" t="n">
        <v>0</v>
      </c>
      <c r="AJ106" s="206" t="n">
        <v>0</v>
      </c>
      <c r="AK106" s="206" t="n">
        <v>0</v>
      </c>
      <c r="AL106" s="206" t="n">
        <v>0</v>
      </c>
      <c r="AM106" s="206" t="n">
        <v>0</v>
      </c>
      <c r="AN106" s="206" t="n">
        <v>0</v>
      </c>
      <c r="AO106" s="152"/>
      <c r="AP106" s="206" t="n">
        <v>0</v>
      </c>
      <c r="AQ106" s="206" t="n">
        <v>0</v>
      </c>
      <c r="AR106" s="206" t="n">
        <v>0</v>
      </c>
      <c r="AS106" s="206" t="n">
        <v>0</v>
      </c>
      <c r="AT106" s="206" t="n">
        <v>0</v>
      </c>
      <c r="AU106" s="206" t="n">
        <v>0</v>
      </c>
      <c r="AV106" s="206" t="n">
        <v>0</v>
      </c>
      <c r="AW106" s="206" t="n">
        <v>0</v>
      </c>
      <c r="AX106" s="206" t="n">
        <v>0</v>
      </c>
      <c r="AY106" s="206" t="n">
        <v>0</v>
      </c>
      <c r="AZ106" s="206" t="n">
        <v>0</v>
      </c>
      <c r="BA106" s="206" t="n">
        <v>0</v>
      </c>
      <c r="BB106" s="206" t="n">
        <v>0</v>
      </c>
      <c r="BC106" s="206" t="n">
        <v>0</v>
      </c>
      <c r="BD106" s="206" t="n">
        <v>0</v>
      </c>
      <c r="BE106" s="206" t="n">
        <v>0</v>
      </c>
      <c r="BF106" s="206" t="n">
        <v>0</v>
      </c>
      <c r="BG106" s="206" t="n">
        <v>0</v>
      </c>
      <c r="BH106" s="206" t="n">
        <v>0</v>
      </c>
      <c r="BI106" s="206" t="n">
        <v>0</v>
      </c>
      <c r="BJ106" s="154"/>
      <c r="BK106" s="154"/>
      <c r="BL106" s="155"/>
    </row>
    <row r="107" customFormat="false" ht="16.5" hidden="false" customHeight="false" outlineLevel="0" collapsed="false">
      <c r="A107" s="109"/>
      <c r="B107" s="222"/>
      <c r="C107" s="222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D107" s="223"/>
      <c r="AE107" s="223"/>
      <c r="AO107" s="152"/>
      <c r="AP107" s="223"/>
      <c r="AQ107" s="223"/>
      <c r="AR107" s="223"/>
      <c r="AS107" s="223"/>
      <c r="AT107" s="223"/>
      <c r="AU107" s="223"/>
      <c r="AV107" s="223"/>
      <c r="AW107" s="223"/>
      <c r="AX107" s="223"/>
      <c r="AY107" s="223"/>
      <c r="AZ107" s="223"/>
      <c r="BA107" s="223"/>
      <c r="BB107" s="223"/>
      <c r="BC107" s="223"/>
      <c r="BD107" s="223"/>
      <c r="BE107" s="223"/>
      <c r="BF107" s="223"/>
      <c r="BG107" s="223"/>
      <c r="BH107" s="223"/>
      <c r="BI107" s="223"/>
      <c r="BJ107" s="154"/>
      <c r="BK107" s="154"/>
      <c r="BL107" s="154"/>
    </row>
    <row r="108" customFormat="false" ht="19.5" hidden="false" customHeight="true" outlineLevel="0" collapsed="false">
      <c r="A108" s="109"/>
      <c r="C108" s="224"/>
      <c r="AO108" s="152"/>
      <c r="AP108" s="127" t="s">
        <v>983</v>
      </c>
      <c r="AQ108" s="127"/>
      <c r="AR108" s="127"/>
      <c r="AS108" s="127"/>
      <c r="AT108" s="127" t="s">
        <v>984</v>
      </c>
      <c r="AU108" s="127"/>
      <c r="AV108" s="127"/>
      <c r="AW108" s="127"/>
      <c r="AX108" s="127" t="s">
        <v>985</v>
      </c>
      <c r="AY108" s="127"/>
      <c r="AZ108" s="127"/>
      <c r="BA108" s="127"/>
      <c r="BB108" s="127" t="s">
        <v>986</v>
      </c>
      <c r="BC108" s="127"/>
      <c r="BD108" s="127"/>
      <c r="BE108" s="127"/>
      <c r="BF108" s="127" t="s">
        <v>987</v>
      </c>
      <c r="BG108" s="127"/>
      <c r="BH108" s="127"/>
      <c r="BI108" s="127"/>
      <c r="BJ108" s="154"/>
      <c r="BK108" s="154"/>
      <c r="BL108" s="154"/>
    </row>
    <row r="109" customFormat="false" ht="19.5" hidden="false" customHeight="true" outlineLevel="0" collapsed="false">
      <c r="A109" s="109"/>
      <c r="B109" s="130" t="s">
        <v>989</v>
      </c>
      <c r="C109" s="131" t="s">
        <v>990</v>
      </c>
      <c r="D109" s="131" t="s">
        <v>991</v>
      </c>
      <c r="E109" s="131"/>
      <c r="F109" s="131"/>
      <c r="G109" s="131"/>
      <c r="H109" s="131"/>
      <c r="I109" s="132" t="s">
        <v>992</v>
      </c>
      <c r="J109" s="132"/>
      <c r="K109" s="132"/>
      <c r="L109" s="132"/>
      <c r="M109" s="132"/>
      <c r="N109" s="132" t="s">
        <v>993</v>
      </c>
      <c r="O109" s="132"/>
      <c r="P109" s="132"/>
      <c r="Q109" s="132"/>
      <c r="R109" s="132"/>
      <c r="S109" s="132" t="s">
        <v>994</v>
      </c>
      <c r="T109" s="132"/>
      <c r="U109" s="132"/>
      <c r="V109" s="132"/>
      <c r="W109" s="132"/>
      <c r="X109" s="131" t="s">
        <v>995</v>
      </c>
      <c r="Y109" s="131"/>
      <c r="Z109" s="131"/>
      <c r="AA109" s="131"/>
      <c r="AB109" s="131"/>
      <c r="AC109" s="131" t="s">
        <v>996</v>
      </c>
      <c r="AD109" s="131"/>
      <c r="AE109" s="131"/>
      <c r="AF109" s="131"/>
      <c r="AG109" s="131"/>
      <c r="AH109" s="131"/>
      <c r="AI109" s="131" t="s">
        <v>997</v>
      </c>
      <c r="AJ109" s="131"/>
      <c r="AK109" s="131"/>
      <c r="AL109" s="131"/>
      <c r="AM109" s="131"/>
      <c r="AN109" s="131"/>
      <c r="AO109" s="152"/>
      <c r="AP109" s="132" t="s">
        <v>991</v>
      </c>
      <c r="AQ109" s="132" t="s">
        <v>998</v>
      </c>
      <c r="AR109" s="133" t="s">
        <v>999</v>
      </c>
      <c r="AS109" s="133"/>
      <c r="AT109" s="132" t="s">
        <v>991</v>
      </c>
      <c r="AU109" s="132" t="s">
        <v>998</v>
      </c>
      <c r="AV109" s="133" t="s">
        <v>999</v>
      </c>
      <c r="AW109" s="133"/>
      <c r="AX109" s="132" t="s">
        <v>991</v>
      </c>
      <c r="AY109" s="132" t="s">
        <v>998</v>
      </c>
      <c r="AZ109" s="133" t="s">
        <v>999</v>
      </c>
      <c r="BA109" s="133"/>
      <c r="BB109" s="132" t="s">
        <v>991</v>
      </c>
      <c r="BC109" s="132" t="s">
        <v>998</v>
      </c>
      <c r="BD109" s="134" t="s">
        <v>999</v>
      </c>
      <c r="BE109" s="134"/>
      <c r="BF109" s="132" t="s">
        <v>991</v>
      </c>
      <c r="BG109" s="132" t="s">
        <v>998</v>
      </c>
      <c r="BH109" s="134" t="s">
        <v>999</v>
      </c>
      <c r="BI109" s="134"/>
      <c r="BJ109" s="154"/>
      <c r="BK109" s="154"/>
      <c r="BL109" s="154"/>
    </row>
    <row r="110" customFormat="false" ht="18.75" hidden="false" customHeight="true" outlineLevel="0" collapsed="false">
      <c r="A110" s="109"/>
      <c r="B110" s="130"/>
      <c r="C110" s="131"/>
      <c r="D110" s="135" t="s">
        <v>1000</v>
      </c>
      <c r="E110" s="136" t="s">
        <v>1001</v>
      </c>
      <c r="F110" s="136"/>
      <c r="G110" s="136"/>
      <c r="H110" s="136"/>
      <c r="I110" s="135" t="s">
        <v>1000</v>
      </c>
      <c r="J110" s="137" t="s">
        <v>1001</v>
      </c>
      <c r="K110" s="137"/>
      <c r="L110" s="137"/>
      <c r="M110" s="137"/>
      <c r="N110" s="135" t="s">
        <v>1000</v>
      </c>
      <c r="O110" s="137" t="s">
        <v>1001</v>
      </c>
      <c r="P110" s="137"/>
      <c r="Q110" s="137"/>
      <c r="R110" s="137"/>
      <c r="S110" s="135" t="s">
        <v>1000</v>
      </c>
      <c r="T110" s="137" t="s">
        <v>1001</v>
      </c>
      <c r="U110" s="137"/>
      <c r="V110" s="137"/>
      <c r="W110" s="137"/>
      <c r="X110" s="138" t="s">
        <v>1000</v>
      </c>
      <c r="Y110" s="136" t="s">
        <v>1001</v>
      </c>
      <c r="Z110" s="136"/>
      <c r="AA110" s="136"/>
      <c r="AB110" s="136"/>
      <c r="AC110" s="138" t="s">
        <v>1002</v>
      </c>
      <c r="AD110" s="138" t="s">
        <v>1003</v>
      </c>
      <c r="AE110" s="136" t="s">
        <v>1004</v>
      </c>
      <c r="AF110" s="136"/>
      <c r="AG110" s="136"/>
      <c r="AH110" s="136"/>
      <c r="AI110" s="138" t="s">
        <v>1002</v>
      </c>
      <c r="AJ110" s="138" t="s">
        <v>1003</v>
      </c>
      <c r="AK110" s="136" t="s">
        <v>1004</v>
      </c>
      <c r="AL110" s="136"/>
      <c r="AM110" s="136"/>
      <c r="AN110" s="136"/>
      <c r="AO110" s="152"/>
      <c r="AP110" s="132"/>
      <c r="AQ110" s="132" t="s">
        <v>1000</v>
      </c>
      <c r="AR110" s="139" t="s">
        <v>1005</v>
      </c>
      <c r="AS110" s="140" t="s">
        <v>1006</v>
      </c>
      <c r="AT110" s="132"/>
      <c r="AU110" s="132" t="s">
        <v>1000</v>
      </c>
      <c r="AV110" s="139" t="s">
        <v>1005</v>
      </c>
      <c r="AW110" s="140" t="s">
        <v>1006</v>
      </c>
      <c r="AX110" s="132"/>
      <c r="AY110" s="132" t="s">
        <v>1000</v>
      </c>
      <c r="AZ110" s="139" t="s">
        <v>1005</v>
      </c>
      <c r="BA110" s="140" t="s">
        <v>1006</v>
      </c>
      <c r="BB110" s="132"/>
      <c r="BC110" s="132" t="s">
        <v>1000</v>
      </c>
      <c r="BD110" s="139" t="s">
        <v>1005</v>
      </c>
      <c r="BE110" s="139" t="s">
        <v>1006</v>
      </c>
      <c r="BF110" s="132"/>
      <c r="BG110" s="132" t="s">
        <v>1000</v>
      </c>
      <c r="BH110" s="139" t="s">
        <v>1005</v>
      </c>
      <c r="BI110" s="139" t="s">
        <v>1006</v>
      </c>
      <c r="BJ110" s="154"/>
      <c r="BK110" s="154"/>
      <c r="BL110" s="154"/>
    </row>
    <row r="111" customFormat="false" ht="11.25" hidden="false" customHeight="true" outlineLevel="0" collapsed="false">
      <c r="A111" s="109"/>
      <c r="B111" s="130"/>
      <c r="C111" s="131"/>
      <c r="D111" s="141"/>
      <c r="E111" s="142" t="s">
        <v>1007</v>
      </c>
      <c r="F111" s="142" t="s">
        <v>1008</v>
      </c>
      <c r="G111" s="142" t="s">
        <v>1009</v>
      </c>
      <c r="H111" s="142" t="s">
        <v>1010</v>
      </c>
      <c r="I111" s="141"/>
      <c r="J111" s="142" t="s">
        <v>1007</v>
      </c>
      <c r="K111" s="142" t="s">
        <v>1008</v>
      </c>
      <c r="L111" s="142" t="s">
        <v>1009</v>
      </c>
      <c r="M111" s="142" t="s">
        <v>1010</v>
      </c>
      <c r="N111" s="141"/>
      <c r="O111" s="142" t="s">
        <v>1007</v>
      </c>
      <c r="P111" s="142" t="s">
        <v>1008</v>
      </c>
      <c r="Q111" s="142" t="s">
        <v>1009</v>
      </c>
      <c r="R111" s="142" t="s">
        <v>1010</v>
      </c>
      <c r="S111" s="141"/>
      <c r="T111" s="142" t="s">
        <v>1007</v>
      </c>
      <c r="U111" s="142" t="s">
        <v>1008</v>
      </c>
      <c r="V111" s="142" t="s">
        <v>1009</v>
      </c>
      <c r="W111" s="142" t="s">
        <v>1010</v>
      </c>
      <c r="X111" s="138"/>
      <c r="Y111" s="142" t="s">
        <v>1007</v>
      </c>
      <c r="Z111" s="142" t="s">
        <v>1008</v>
      </c>
      <c r="AA111" s="142" t="s">
        <v>1009</v>
      </c>
      <c r="AB111" s="142" t="s">
        <v>1010</v>
      </c>
      <c r="AC111" s="138"/>
      <c r="AD111" s="138"/>
      <c r="AE111" s="142" t="s">
        <v>1007</v>
      </c>
      <c r="AF111" s="142" t="s">
        <v>1008</v>
      </c>
      <c r="AG111" s="142" t="s">
        <v>1009</v>
      </c>
      <c r="AH111" s="142" t="s">
        <v>1010</v>
      </c>
      <c r="AI111" s="138"/>
      <c r="AJ111" s="138"/>
      <c r="AK111" s="142" t="s">
        <v>1007</v>
      </c>
      <c r="AL111" s="142" t="s">
        <v>1008</v>
      </c>
      <c r="AM111" s="142" t="s">
        <v>1009</v>
      </c>
      <c r="AN111" s="142" t="s">
        <v>1010</v>
      </c>
      <c r="AO111" s="152"/>
      <c r="AP111" s="132"/>
      <c r="AQ111" s="132"/>
      <c r="AR111" s="139"/>
      <c r="AS111" s="140"/>
      <c r="AT111" s="132"/>
      <c r="AU111" s="132"/>
      <c r="AV111" s="139"/>
      <c r="AW111" s="140"/>
      <c r="AX111" s="132"/>
      <c r="AY111" s="132"/>
      <c r="AZ111" s="139"/>
      <c r="BA111" s="140"/>
      <c r="BB111" s="132"/>
      <c r="BC111" s="132"/>
      <c r="BD111" s="139"/>
      <c r="BE111" s="139"/>
      <c r="BF111" s="132"/>
      <c r="BG111" s="132"/>
      <c r="BH111" s="139"/>
      <c r="BI111" s="139"/>
      <c r="BJ111" s="154"/>
      <c r="BK111" s="154"/>
      <c r="BL111" s="154"/>
    </row>
    <row r="112" customFormat="false" ht="23.25" hidden="false" customHeight="true" outlineLevel="0" collapsed="false">
      <c r="A112" s="109"/>
      <c r="B112" s="143" t="n">
        <v>1</v>
      </c>
      <c r="C112" s="144" t="n">
        <v>2</v>
      </c>
      <c r="D112" s="144" t="n">
        <v>3</v>
      </c>
      <c r="E112" s="144" t="n">
        <v>4</v>
      </c>
      <c r="F112" s="144" t="n">
        <v>5</v>
      </c>
      <c r="G112" s="144" t="n">
        <v>6</v>
      </c>
      <c r="H112" s="144" t="n">
        <v>7</v>
      </c>
      <c r="I112" s="144" t="n">
        <v>8</v>
      </c>
      <c r="J112" s="144" t="n">
        <v>9</v>
      </c>
      <c r="K112" s="144" t="n">
        <v>10</v>
      </c>
      <c r="L112" s="144" t="n">
        <v>11</v>
      </c>
      <c r="M112" s="144" t="n">
        <v>12</v>
      </c>
      <c r="N112" s="144" t="n">
        <v>13</v>
      </c>
      <c r="O112" s="144" t="n">
        <v>14</v>
      </c>
      <c r="P112" s="144" t="n">
        <v>15</v>
      </c>
      <c r="Q112" s="144" t="n">
        <v>16</v>
      </c>
      <c r="R112" s="144" t="n">
        <v>17</v>
      </c>
      <c r="S112" s="144" t="n">
        <v>18</v>
      </c>
      <c r="T112" s="144" t="n">
        <v>19</v>
      </c>
      <c r="U112" s="144" t="n">
        <v>20</v>
      </c>
      <c r="V112" s="144" t="n">
        <v>21</v>
      </c>
      <c r="W112" s="144" t="n">
        <v>22</v>
      </c>
      <c r="X112" s="145" t="n">
        <v>23</v>
      </c>
      <c r="Y112" s="145" t="n">
        <v>24</v>
      </c>
      <c r="Z112" s="145" t="n">
        <v>25</v>
      </c>
      <c r="AA112" s="145" t="n">
        <v>26</v>
      </c>
      <c r="AB112" s="145" t="n">
        <v>27</v>
      </c>
      <c r="AC112" s="145" t="n">
        <v>28</v>
      </c>
      <c r="AD112" s="145" t="n">
        <v>29</v>
      </c>
      <c r="AE112" s="145" t="n">
        <v>30</v>
      </c>
      <c r="AF112" s="145" t="n">
        <v>31</v>
      </c>
      <c r="AG112" s="145" t="n">
        <v>32</v>
      </c>
      <c r="AH112" s="145" t="n">
        <v>33</v>
      </c>
      <c r="AI112" s="145" t="n">
        <v>34</v>
      </c>
      <c r="AJ112" s="145" t="n">
        <v>35</v>
      </c>
      <c r="AK112" s="145" t="n">
        <v>36</v>
      </c>
      <c r="AL112" s="145" t="n">
        <v>37</v>
      </c>
      <c r="AM112" s="145" t="n">
        <v>38</v>
      </c>
      <c r="AN112" s="145" t="n">
        <v>39</v>
      </c>
      <c r="AO112" s="152"/>
      <c r="AP112" s="144" t="n">
        <v>40</v>
      </c>
      <c r="AQ112" s="144" t="n">
        <v>41</v>
      </c>
      <c r="AR112" s="144" t="n">
        <v>42</v>
      </c>
      <c r="AS112" s="144" t="n">
        <v>43</v>
      </c>
      <c r="AT112" s="144" t="n">
        <v>44</v>
      </c>
      <c r="AU112" s="144" t="n">
        <v>45</v>
      </c>
      <c r="AV112" s="144" t="n">
        <v>46</v>
      </c>
      <c r="AW112" s="144" t="n">
        <v>47</v>
      </c>
      <c r="AX112" s="144" t="n">
        <v>48</v>
      </c>
      <c r="AY112" s="144" t="n">
        <v>49</v>
      </c>
      <c r="AZ112" s="144" t="n">
        <v>50</v>
      </c>
      <c r="BA112" s="144" t="n">
        <v>51</v>
      </c>
      <c r="BB112" s="144" t="n">
        <v>52</v>
      </c>
      <c r="BC112" s="144" t="n">
        <v>53</v>
      </c>
      <c r="BD112" s="144" t="n">
        <v>54</v>
      </c>
      <c r="BE112" s="146" t="n">
        <v>55</v>
      </c>
      <c r="BF112" s="144" t="n">
        <v>56</v>
      </c>
      <c r="BG112" s="144" t="n">
        <v>57</v>
      </c>
      <c r="BH112" s="144" t="n">
        <v>58</v>
      </c>
      <c r="BI112" s="146" t="n">
        <v>59</v>
      </c>
      <c r="BJ112" s="154"/>
      <c r="BK112" s="154"/>
      <c r="BL112" s="154"/>
    </row>
    <row r="113" customFormat="false" ht="19.5" hidden="false" customHeight="false" outlineLevel="0" collapsed="false">
      <c r="A113" s="109"/>
      <c r="B113" s="211" t="s">
        <v>1258</v>
      </c>
      <c r="C113" s="212" t="s">
        <v>1259</v>
      </c>
      <c r="D113" s="225"/>
      <c r="E113" s="225"/>
      <c r="F113" s="225"/>
      <c r="G113" s="225"/>
      <c r="H113" s="225"/>
      <c r="I113" s="225"/>
      <c r="J113" s="225"/>
      <c r="K113" s="225"/>
      <c r="L113" s="225"/>
      <c r="M113" s="226"/>
      <c r="N113" s="225"/>
      <c r="O113" s="225"/>
      <c r="P113" s="225"/>
      <c r="Q113" s="225"/>
      <c r="R113" s="225"/>
      <c r="S113" s="225"/>
      <c r="T113" s="225"/>
      <c r="U113" s="225"/>
      <c r="V113" s="225"/>
      <c r="W113" s="226"/>
      <c r="X113" s="227"/>
      <c r="Y113" s="225"/>
      <c r="Z113" s="225"/>
      <c r="AA113" s="225"/>
      <c r="AB113" s="226"/>
      <c r="AC113" s="225"/>
      <c r="AD113" s="225"/>
      <c r="AE113" s="228"/>
      <c r="AF113" s="228"/>
      <c r="AG113" s="228"/>
      <c r="AH113" s="228"/>
      <c r="AI113" s="228"/>
      <c r="AJ113" s="228"/>
      <c r="AK113" s="228"/>
      <c r="AL113" s="228"/>
      <c r="AM113" s="228"/>
      <c r="AN113" s="228"/>
      <c r="AO113" s="152"/>
      <c r="AP113" s="225"/>
      <c r="AQ113" s="225"/>
      <c r="AR113" s="225"/>
      <c r="AS113" s="225"/>
      <c r="AT113" s="225"/>
      <c r="AU113" s="225"/>
      <c r="AV113" s="225"/>
      <c r="AW113" s="225"/>
      <c r="AX113" s="225"/>
      <c r="AY113" s="225"/>
      <c r="AZ113" s="225"/>
      <c r="BA113" s="225"/>
      <c r="BB113" s="225"/>
      <c r="BC113" s="225"/>
      <c r="BD113" s="225"/>
      <c r="BE113" s="225"/>
      <c r="BF113" s="225"/>
      <c r="BG113" s="225"/>
      <c r="BH113" s="225"/>
      <c r="BI113" s="225"/>
      <c r="BJ113" s="154"/>
      <c r="BK113" s="154"/>
      <c r="BL113" s="154"/>
    </row>
    <row r="114" customFormat="false" ht="15.75" hidden="false" customHeight="false" outlineLevel="0" collapsed="false">
      <c r="A114" s="229" t="s">
        <v>1260</v>
      </c>
      <c r="B114" s="200" t="n">
        <v>10</v>
      </c>
      <c r="C114" s="201" t="s">
        <v>1261</v>
      </c>
      <c r="D114" s="183" t="n">
        <v>2070218.1</v>
      </c>
      <c r="E114" s="161" t="n">
        <v>309434</v>
      </c>
      <c r="F114" s="161" t="n">
        <v>274000</v>
      </c>
      <c r="G114" s="161" t="n">
        <v>519434.1</v>
      </c>
      <c r="H114" s="161" t="n">
        <v>967350</v>
      </c>
      <c r="I114" s="183" t="n">
        <v>2070218.1</v>
      </c>
      <c r="J114" s="161" t="n">
        <v>309434</v>
      </c>
      <c r="K114" s="161" t="n">
        <v>274000</v>
      </c>
      <c r="L114" s="161" t="n">
        <v>519434.1</v>
      </c>
      <c r="M114" s="161" t="n">
        <v>967350</v>
      </c>
      <c r="N114" s="183" t="n">
        <v>2070218.1</v>
      </c>
      <c r="O114" s="161" t="n">
        <v>309434</v>
      </c>
      <c r="P114" s="161" t="n">
        <v>274000</v>
      </c>
      <c r="Q114" s="161" t="n">
        <v>519434.1</v>
      </c>
      <c r="R114" s="161" t="n">
        <v>967350</v>
      </c>
      <c r="S114" s="183" t="n">
        <v>0</v>
      </c>
      <c r="T114" s="161" t="n">
        <v>0</v>
      </c>
      <c r="U114" s="161" t="n">
        <v>0</v>
      </c>
      <c r="V114" s="161" t="n">
        <v>0</v>
      </c>
      <c r="W114" s="161" t="n">
        <v>0</v>
      </c>
      <c r="X114" s="183" t="n">
        <v>0</v>
      </c>
      <c r="Y114" s="161" t="n">
        <v>0</v>
      </c>
      <c r="Z114" s="161" t="n">
        <v>0</v>
      </c>
      <c r="AA114" s="161" t="n">
        <v>0</v>
      </c>
      <c r="AB114" s="161" t="n">
        <v>0</v>
      </c>
      <c r="AC114" s="161" t="n">
        <v>0</v>
      </c>
      <c r="AD114" s="161" t="n">
        <v>0</v>
      </c>
      <c r="AE114" s="161" t="n">
        <v>0</v>
      </c>
      <c r="AF114" s="161" t="n">
        <v>0</v>
      </c>
      <c r="AG114" s="161" t="n">
        <v>0</v>
      </c>
      <c r="AH114" s="161" t="n">
        <v>0</v>
      </c>
      <c r="AI114" s="161" t="n">
        <v>0</v>
      </c>
      <c r="AJ114" s="161" t="n">
        <v>0</v>
      </c>
      <c r="AK114" s="161" t="n">
        <v>0</v>
      </c>
      <c r="AL114" s="161" t="n">
        <v>0</v>
      </c>
      <c r="AM114" s="161" t="n">
        <v>0</v>
      </c>
      <c r="AN114" s="161" t="n">
        <v>0</v>
      </c>
      <c r="AO114" s="152"/>
      <c r="AP114" s="161" t="n">
        <v>961350</v>
      </c>
      <c r="AQ114" s="161" t="n">
        <v>961350</v>
      </c>
      <c r="AR114" s="161" t="n">
        <v>0</v>
      </c>
      <c r="AS114" s="161" t="n">
        <v>0</v>
      </c>
      <c r="AT114" s="161" t="n">
        <v>832350</v>
      </c>
      <c r="AU114" s="161" t="n">
        <v>832350</v>
      </c>
      <c r="AV114" s="161" t="n">
        <v>0</v>
      </c>
      <c r="AW114" s="161" t="n">
        <v>0</v>
      </c>
      <c r="AX114" s="161" t="n">
        <v>697350</v>
      </c>
      <c r="AY114" s="161" t="n">
        <v>697350</v>
      </c>
      <c r="AZ114" s="161" t="n">
        <v>0</v>
      </c>
      <c r="BA114" s="161" t="n">
        <v>0</v>
      </c>
      <c r="BB114" s="161" t="n">
        <v>661350</v>
      </c>
      <c r="BC114" s="161" t="n">
        <v>661350</v>
      </c>
      <c r="BD114" s="161" t="n">
        <v>0</v>
      </c>
      <c r="BE114" s="230" t="n">
        <v>0</v>
      </c>
      <c r="BF114" s="161" t="n">
        <v>0</v>
      </c>
      <c r="BG114" s="161" t="n">
        <v>0</v>
      </c>
      <c r="BH114" s="161" t="n">
        <v>0</v>
      </c>
      <c r="BI114" s="230" t="n">
        <v>0</v>
      </c>
      <c r="BJ114" s="154"/>
      <c r="BK114" s="154"/>
      <c r="BL114" s="155"/>
    </row>
    <row r="115" customFormat="false" ht="15.75" hidden="false" customHeight="false" outlineLevel="0" collapsed="false">
      <c r="A115" s="229" t="s">
        <v>1262</v>
      </c>
      <c r="B115" s="231" t="s">
        <v>1263</v>
      </c>
      <c r="C115" s="232" t="s">
        <v>1264</v>
      </c>
      <c r="D115" s="163" t="n">
        <v>0</v>
      </c>
      <c r="E115" s="202" t="n">
        <v>0</v>
      </c>
      <c r="F115" s="202" t="n">
        <v>0</v>
      </c>
      <c r="G115" s="202" t="n">
        <v>0</v>
      </c>
      <c r="H115" s="202" t="n">
        <v>0</v>
      </c>
      <c r="I115" s="163" t="n">
        <v>0</v>
      </c>
      <c r="J115" s="202" t="n">
        <v>0</v>
      </c>
      <c r="K115" s="202" t="n">
        <v>0</v>
      </c>
      <c r="L115" s="202" t="n">
        <v>0</v>
      </c>
      <c r="M115" s="202" t="n">
        <v>0</v>
      </c>
      <c r="N115" s="163" t="n">
        <v>0</v>
      </c>
      <c r="O115" s="202" t="n">
        <v>0</v>
      </c>
      <c r="P115" s="202" t="n">
        <v>0</v>
      </c>
      <c r="Q115" s="202" t="n">
        <v>0</v>
      </c>
      <c r="R115" s="202" t="n">
        <v>0</v>
      </c>
      <c r="S115" s="163" t="n">
        <v>0</v>
      </c>
      <c r="T115" s="202" t="n">
        <v>0</v>
      </c>
      <c r="U115" s="202" t="n">
        <v>0</v>
      </c>
      <c r="V115" s="202" t="n">
        <v>0</v>
      </c>
      <c r="W115" s="202" t="n">
        <v>0</v>
      </c>
      <c r="X115" s="163" t="n">
        <v>0</v>
      </c>
      <c r="Y115" s="202" t="n">
        <v>0</v>
      </c>
      <c r="Z115" s="202" t="n">
        <v>0</v>
      </c>
      <c r="AA115" s="202" t="n">
        <v>0</v>
      </c>
      <c r="AB115" s="202" t="n">
        <v>0</v>
      </c>
      <c r="AC115" s="202" t="n">
        <v>0</v>
      </c>
      <c r="AD115" s="202" t="n">
        <v>0</v>
      </c>
      <c r="AE115" s="202" t="n">
        <v>0</v>
      </c>
      <c r="AF115" s="202" t="n">
        <v>0</v>
      </c>
      <c r="AG115" s="202" t="n">
        <v>0</v>
      </c>
      <c r="AH115" s="202" t="n">
        <v>0</v>
      </c>
      <c r="AI115" s="202" t="n">
        <v>0</v>
      </c>
      <c r="AJ115" s="202" t="n">
        <v>0</v>
      </c>
      <c r="AK115" s="202" t="n">
        <v>0</v>
      </c>
      <c r="AL115" s="202" t="n">
        <v>0</v>
      </c>
      <c r="AM115" s="202" t="n">
        <v>0</v>
      </c>
      <c r="AN115" s="202" t="n">
        <v>0</v>
      </c>
      <c r="AO115" s="152"/>
      <c r="AP115" s="202" t="n">
        <v>0</v>
      </c>
      <c r="AQ115" s="202" t="n">
        <v>0</v>
      </c>
      <c r="AR115" s="202" t="n">
        <v>0</v>
      </c>
      <c r="AS115" s="202" t="n">
        <v>0</v>
      </c>
      <c r="AT115" s="202" t="n">
        <v>0</v>
      </c>
      <c r="AU115" s="202" t="n">
        <v>0</v>
      </c>
      <c r="AV115" s="202" t="n">
        <v>0</v>
      </c>
      <c r="AW115" s="202" t="n">
        <v>0</v>
      </c>
      <c r="AX115" s="202" t="n">
        <v>0</v>
      </c>
      <c r="AY115" s="202" t="n">
        <v>0</v>
      </c>
      <c r="AZ115" s="202" t="n">
        <v>0</v>
      </c>
      <c r="BA115" s="202" t="n">
        <v>0</v>
      </c>
      <c r="BB115" s="202" t="n">
        <v>0</v>
      </c>
      <c r="BC115" s="202" t="n">
        <v>0</v>
      </c>
      <c r="BD115" s="202" t="n">
        <v>0</v>
      </c>
      <c r="BE115" s="233" t="n">
        <v>0</v>
      </c>
      <c r="BF115" s="202" t="n">
        <v>0</v>
      </c>
      <c r="BG115" s="202" t="n">
        <v>0</v>
      </c>
      <c r="BH115" s="202" t="n">
        <v>0</v>
      </c>
      <c r="BI115" s="233" t="n">
        <v>0</v>
      </c>
      <c r="BJ115" s="154"/>
      <c r="BK115" s="154"/>
      <c r="BL115" s="155"/>
    </row>
    <row r="116" customFormat="false" ht="15.75" hidden="false" customHeight="false" outlineLevel="0" collapsed="false">
      <c r="A116" s="229" t="s">
        <v>1265</v>
      </c>
      <c r="B116" s="186" t="s">
        <v>1266</v>
      </c>
      <c r="C116" s="204" t="s">
        <v>1267</v>
      </c>
      <c r="D116" s="163" t="n">
        <v>0</v>
      </c>
      <c r="E116" s="202" t="n">
        <v>0</v>
      </c>
      <c r="F116" s="202" t="n">
        <v>0</v>
      </c>
      <c r="G116" s="202" t="n">
        <v>0</v>
      </c>
      <c r="H116" s="202" t="n">
        <v>0</v>
      </c>
      <c r="I116" s="163" t="n">
        <v>0</v>
      </c>
      <c r="J116" s="163" t="n">
        <v>0</v>
      </c>
      <c r="K116" s="163" t="n">
        <v>0</v>
      </c>
      <c r="L116" s="163" t="n">
        <v>0</v>
      </c>
      <c r="M116" s="163" t="n">
        <v>0</v>
      </c>
      <c r="N116" s="163" t="n">
        <v>0</v>
      </c>
      <c r="O116" s="169"/>
      <c r="P116" s="169"/>
      <c r="Q116" s="169"/>
      <c r="R116" s="169"/>
      <c r="S116" s="163" t="n">
        <v>0</v>
      </c>
      <c r="T116" s="234"/>
      <c r="U116" s="234"/>
      <c r="V116" s="234"/>
      <c r="W116" s="234"/>
      <c r="X116" s="163" t="n">
        <v>0</v>
      </c>
      <c r="Y116" s="234"/>
      <c r="Z116" s="234"/>
      <c r="AA116" s="234"/>
      <c r="AB116" s="234"/>
      <c r="AC116" s="234"/>
      <c r="AD116" s="163" t="n">
        <v>0</v>
      </c>
      <c r="AE116" s="163" t="n">
        <v>0</v>
      </c>
      <c r="AF116" s="163" t="n">
        <v>0</v>
      </c>
      <c r="AG116" s="163" t="n">
        <v>0</v>
      </c>
      <c r="AH116" s="163" t="n">
        <v>0</v>
      </c>
      <c r="AI116" s="234"/>
      <c r="AJ116" s="163" t="n">
        <v>0</v>
      </c>
      <c r="AK116" s="234"/>
      <c r="AL116" s="234"/>
      <c r="AM116" s="234"/>
      <c r="AN116" s="234"/>
      <c r="AO116" s="152"/>
      <c r="AP116" s="202" t="n">
        <v>0</v>
      </c>
      <c r="AQ116" s="169"/>
      <c r="AR116" s="163" t="n">
        <v>0</v>
      </c>
      <c r="AS116" s="234"/>
      <c r="AT116" s="202" t="n">
        <v>0</v>
      </c>
      <c r="AU116" s="169"/>
      <c r="AV116" s="163" t="n">
        <v>0</v>
      </c>
      <c r="AW116" s="234"/>
      <c r="AX116" s="202" t="n">
        <v>0</v>
      </c>
      <c r="AY116" s="169"/>
      <c r="AZ116" s="163" t="n">
        <v>0</v>
      </c>
      <c r="BA116" s="234"/>
      <c r="BB116" s="202" t="n">
        <v>0</v>
      </c>
      <c r="BC116" s="169"/>
      <c r="BD116" s="163" t="n">
        <v>0</v>
      </c>
      <c r="BE116" s="234"/>
      <c r="BF116" s="202" t="n">
        <v>0</v>
      </c>
      <c r="BG116" s="169"/>
      <c r="BH116" s="163" t="n">
        <v>0</v>
      </c>
      <c r="BI116" s="234"/>
      <c r="BJ116" s="154"/>
      <c r="BK116" s="154"/>
      <c r="BL116" s="155"/>
    </row>
    <row r="117" customFormat="false" ht="15.75" hidden="false" customHeight="false" outlineLevel="0" collapsed="false">
      <c r="A117" s="235" t="s">
        <v>1268</v>
      </c>
      <c r="B117" s="186" t="s">
        <v>1269</v>
      </c>
      <c r="C117" s="204" t="s">
        <v>1270</v>
      </c>
      <c r="D117" s="163" t="n">
        <v>0</v>
      </c>
      <c r="E117" s="202" t="n">
        <v>0</v>
      </c>
      <c r="F117" s="202" t="n">
        <v>0</v>
      </c>
      <c r="G117" s="202" t="n">
        <v>0</v>
      </c>
      <c r="H117" s="202" t="n">
        <v>0</v>
      </c>
      <c r="I117" s="163" t="n">
        <v>0</v>
      </c>
      <c r="J117" s="163" t="n">
        <v>0</v>
      </c>
      <c r="K117" s="163" t="n">
        <v>0</v>
      </c>
      <c r="L117" s="163" t="n">
        <v>0</v>
      </c>
      <c r="M117" s="163" t="n">
        <v>0</v>
      </c>
      <c r="N117" s="163" t="n">
        <v>0</v>
      </c>
      <c r="O117" s="169"/>
      <c r="P117" s="169"/>
      <c r="Q117" s="169"/>
      <c r="R117" s="169"/>
      <c r="S117" s="163" t="n">
        <v>0</v>
      </c>
      <c r="T117" s="234"/>
      <c r="U117" s="234"/>
      <c r="V117" s="234"/>
      <c r="W117" s="234"/>
      <c r="X117" s="163" t="n">
        <v>0</v>
      </c>
      <c r="Y117" s="234"/>
      <c r="Z117" s="234"/>
      <c r="AA117" s="234"/>
      <c r="AB117" s="234"/>
      <c r="AC117" s="234"/>
      <c r="AD117" s="163" t="n">
        <v>0</v>
      </c>
      <c r="AE117" s="163" t="n">
        <v>0</v>
      </c>
      <c r="AF117" s="163" t="n">
        <v>0</v>
      </c>
      <c r="AG117" s="163" t="n">
        <v>0</v>
      </c>
      <c r="AH117" s="163" t="n">
        <v>0</v>
      </c>
      <c r="AI117" s="234"/>
      <c r="AJ117" s="163" t="n">
        <v>0</v>
      </c>
      <c r="AK117" s="234"/>
      <c r="AL117" s="234"/>
      <c r="AM117" s="234"/>
      <c r="AN117" s="234"/>
      <c r="AO117" s="152"/>
      <c r="AP117" s="202" t="n">
        <v>0</v>
      </c>
      <c r="AQ117" s="169"/>
      <c r="AR117" s="163" t="n">
        <v>0</v>
      </c>
      <c r="AS117" s="234"/>
      <c r="AT117" s="202" t="n">
        <v>0</v>
      </c>
      <c r="AU117" s="169"/>
      <c r="AV117" s="163" t="n">
        <v>0</v>
      </c>
      <c r="AW117" s="234"/>
      <c r="AX117" s="202" t="n">
        <v>0</v>
      </c>
      <c r="AY117" s="169"/>
      <c r="AZ117" s="163" t="n">
        <v>0</v>
      </c>
      <c r="BA117" s="234"/>
      <c r="BB117" s="202" t="n">
        <v>0</v>
      </c>
      <c r="BC117" s="169"/>
      <c r="BD117" s="163" t="n">
        <v>0</v>
      </c>
      <c r="BE117" s="234"/>
      <c r="BF117" s="202" t="n">
        <v>0</v>
      </c>
      <c r="BG117" s="169"/>
      <c r="BH117" s="163" t="n">
        <v>0</v>
      </c>
      <c r="BI117" s="234"/>
      <c r="BJ117" s="154"/>
      <c r="BK117" s="154"/>
      <c r="BL117" s="155"/>
    </row>
    <row r="118" customFormat="false" ht="15.75" hidden="false" customHeight="false" outlineLevel="0" collapsed="false">
      <c r="A118" s="229" t="s">
        <v>1271</v>
      </c>
      <c r="B118" s="231" t="s">
        <v>1272</v>
      </c>
      <c r="C118" s="236" t="s">
        <v>1273</v>
      </c>
      <c r="D118" s="183" t="n">
        <v>2070218.1</v>
      </c>
      <c r="E118" s="183" t="n">
        <v>309434</v>
      </c>
      <c r="F118" s="183" t="n">
        <v>274000</v>
      </c>
      <c r="G118" s="183" t="n">
        <v>519434.1</v>
      </c>
      <c r="H118" s="183" t="n">
        <v>967350</v>
      </c>
      <c r="I118" s="183" t="n">
        <v>2070218.1</v>
      </c>
      <c r="J118" s="183" t="n">
        <v>309434</v>
      </c>
      <c r="K118" s="183" t="n">
        <v>274000</v>
      </c>
      <c r="L118" s="183" t="n">
        <v>519434.1</v>
      </c>
      <c r="M118" s="183" t="n">
        <v>967350</v>
      </c>
      <c r="N118" s="183" t="n">
        <v>2070218.1</v>
      </c>
      <c r="O118" s="183" t="n">
        <v>309434</v>
      </c>
      <c r="P118" s="183" t="n">
        <v>274000</v>
      </c>
      <c r="Q118" s="183" t="n">
        <v>519434.1</v>
      </c>
      <c r="R118" s="183" t="n">
        <v>967350</v>
      </c>
      <c r="S118" s="183" t="n">
        <v>0</v>
      </c>
      <c r="T118" s="183" t="n">
        <v>0</v>
      </c>
      <c r="U118" s="183" t="n">
        <v>0</v>
      </c>
      <c r="V118" s="183" t="n">
        <v>0</v>
      </c>
      <c r="W118" s="183" t="n">
        <v>0</v>
      </c>
      <c r="X118" s="183" t="n">
        <v>0</v>
      </c>
      <c r="Y118" s="183" t="n">
        <v>0</v>
      </c>
      <c r="Z118" s="183" t="n">
        <v>0</v>
      </c>
      <c r="AA118" s="183" t="n">
        <v>0</v>
      </c>
      <c r="AB118" s="183" t="n">
        <v>0</v>
      </c>
      <c r="AC118" s="183" t="n">
        <v>0</v>
      </c>
      <c r="AD118" s="183" t="n">
        <v>0</v>
      </c>
      <c r="AE118" s="183" t="n">
        <v>0</v>
      </c>
      <c r="AF118" s="183" t="n">
        <v>0</v>
      </c>
      <c r="AG118" s="183" t="n">
        <v>0</v>
      </c>
      <c r="AH118" s="183" t="n">
        <v>0</v>
      </c>
      <c r="AI118" s="183" t="n">
        <v>0</v>
      </c>
      <c r="AJ118" s="183" t="n">
        <v>0</v>
      </c>
      <c r="AK118" s="183" t="n">
        <v>0</v>
      </c>
      <c r="AL118" s="183" t="n">
        <v>0</v>
      </c>
      <c r="AM118" s="183" t="n">
        <v>0</v>
      </c>
      <c r="AN118" s="183" t="n">
        <v>0</v>
      </c>
      <c r="AO118" s="152"/>
      <c r="AP118" s="183" t="n">
        <v>961350</v>
      </c>
      <c r="AQ118" s="183" t="n">
        <v>961350</v>
      </c>
      <c r="AR118" s="183" t="n">
        <v>0</v>
      </c>
      <c r="AS118" s="183" t="n">
        <v>0</v>
      </c>
      <c r="AT118" s="183" t="n">
        <v>832350</v>
      </c>
      <c r="AU118" s="183" t="n">
        <v>832350</v>
      </c>
      <c r="AV118" s="183" t="n">
        <v>0</v>
      </c>
      <c r="AW118" s="183" t="n">
        <v>0</v>
      </c>
      <c r="AX118" s="183" t="n">
        <v>697350</v>
      </c>
      <c r="AY118" s="183" t="n">
        <v>697350</v>
      </c>
      <c r="AZ118" s="183" t="n">
        <v>0</v>
      </c>
      <c r="BA118" s="183" t="n">
        <v>0</v>
      </c>
      <c r="BB118" s="183" t="n">
        <v>661350</v>
      </c>
      <c r="BC118" s="183" t="n">
        <v>661350</v>
      </c>
      <c r="BD118" s="183" t="n">
        <v>0</v>
      </c>
      <c r="BE118" s="183" t="n">
        <v>0</v>
      </c>
      <c r="BF118" s="183" t="n">
        <v>0</v>
      </c>
      <c r="BG118" s="183" t="n">
        <v>0</v>
      </c>
      <c r="BH118" s="183" t="n">
        <v>0</v>
      </c>
      <c r="BI118" s="183" t="n">
        <v>0</v>
      </c>
      <c r="BJ118" s="154"/>
      <c r="BK118" s="154"/>
      <c r="BL118" s="155"/>
    </row>
    <row r="119" customFormat="false" ht="15.75" hidden="false" customHeight="false" outlineLevel="0" collapsed="false">
      <c r="A119" s="229" t="s">
        <v>1274</v>
      </c>
      <c r="B119" s="186" t="s">
        <v>1275</v>
      </c>
      <c r="C119" s="204" t="s">
        <v>1276</v>
      </c>
      <c r="D119" s="163" t="n">
        <v>2070218.1</v>
      </c>
      <c r="E119" s="202" t="n">
        <v>309434</v>
      </c>
      <c r="F119" s="202" t="n">
        <v>274000</v>
      </c>
      <c r="G119" s="202" t="n">
        <v>519434.1</v>
      </c>
      <c r="H119" s="202" t="n">
        <v>967350</v>
      </c>
      <c r="I119" s="163" t="n">
        <v>2070218.1</v>
      </c>
      <c r="J119" s="163" t="n">
        <v>309434</v>
      </c>
      <c r="K119" s="163" t="n">
        <v>274000</v>
      </c>
      <c r="L119" s="163" t="n">
        <v>519434.1</v>
      </c>
      <c r="M119" s="163" t="n">
        <v>967350</v>
      </c>
      <c r="N119" s="163" t="n">
        <v>2070218.1</v>
      </c>
      <c r="O119" s="169" t="n">
        <v>309434</v>
      </c>
      <c r="P119" s="169" t="n">
        <v>274000</v>
      </c>
      <c r="Q119" s="169" t="n">
        <v>519434.1</v>
      </c>
      <c r="R119" s="169" t="n">
        <v>967350</v>
      </c>
      <c r="S119" s="163" t="n">
        <v>0</v>
      </c>
      <c r="T119" s="234"/>
      <c r="U119" s="234"/>
      <c r="V119" s="234"/>
      <c r="W119" s="234"/>
      <c r="X119" s="163" t="n">
        <v>0</v>
      </c>
      <c r="Y119" s="234"/>
      <c r="Z119" s="234"/>
      <c r="AA119" s="234"/>
      <c r="AB119" s="234"/>
      <c r="AC119" s="234"/>
      <c r="AD119" s="163" t="n">
        <v>0</v>
      </c>
      <c r="AE119" s="163" t="n">
        <v>0</v>
      </c>
      <c r="AF119" s="163" t="n">
        <v>0</v>
      </c>
      <c r="AG119" s="163" t="n">
        <v>0</v>
      </c>
      <c r="AH119" s="163" t="n">
        <v>0</v>
      </c>
      <c r="AI119" s="234"/>
      <c r="AJ119" s="163" t="n">
        <v>0</v>
      </c>
      <c r="AK119" s="234"/>
      <c r="AL119" s="234"/>
      <c r="AM119" s="234"/>
      <c r="AN119" s="234"/>
      <c r="AO119" s="152"/>
      <c r="AP119" s="202" t="n">
        <v>961350</v>
      </c>
      <c r="AQ119" s="169" t="n">
        <v>961350</v>
      </c>
      <c r="AR119" s="163" t="n">
        <v>0</v>
      </c>
      <c r="AS119" s="234"/>
      <c r="AT119" s="202" t="n">
        <v>832350</v>
      </c>
      <c r="AU119" s="169" t="n">
        <v>832350</v>
      </c>
      <c r="AV119" s="163" t="n">
        <v>0</v>
      </c>
      <c r="AW119" s="234"/>
      <c r="AX119" s="202" t="n">
        <v>697350</v>
      </c>
      <c r="AY119" s="169" t="n">
        <v>697350</v>
      </c>
      <c r="AZ119" s="163" t="n">
        <v>0</v>
      </c>
      <c r="BA119" s="234"/>
      <c r="BB119" s="202" t="n">
        <v>661350</v>
      </c>
      <c r="BC119" s="169" t="n">
        <v>661350</v>
      </c>
      <c r="BD119" s="163" t="n">
        <v>0</v>
      </c>
      <c r="BE119" s="234"/>
      <c r="BF119" s="202" t="n">
        <v>0</v>
      </c>
      <c r="BG119" s="169"/>
      <c r="BH119" s="163" t="n">
        <v>0</v>
      </c>
      <c r="BI119" s="234"/>
      <c r="BJ119" s="154"/>
      <c r="BK119" s="154"/>
      <c r="BL119" s="155"/>
    </row>
    <row r="120" customFormat="false" ht="15.75" hidden="false" customHeight="false" outlineLevel="0" collapsed="false">
      <c r="A120" s="237" t="s">
        <v>1277</v>
      </c>
      <c r="B120" s="186" t="s">
        <v>1278</v>
      </c>
      <c r="C120" s="204" t="s">
        <v>1279</v>
      </c>
      <c r="D120" s="163" t="n">
        <v>0</v>
      </c>
      <c r="E120" s="202" t="n">
        <v>0</v>
      </c>
      <c r="F120" s="202" t="n">
        <v>0</v>
      </c>
      <c r="G120" s="202" t="n">
        <v>0</v>
      </c>
      <c r="H120" s="202" t="n">
        <v>0</v>
      </c>
      <c r="I120" s="163" t="n">
        <v>0</v>
      </c>
      <c r="J120" s="163" t="n">
        <v>0</v>
      </c>
      <c r="K120" s="163" t="n">
        <v>0</v>
      </c>
      <c r="L120" s="163" t="n">
        <v>0</v>
      </c>
      <c r="M120" s="163" t="n">
        <v>0</v>
      </c>
      <c r="N120" s="163" t="n">
        <v>0</v>
      </c>
      <c r="O120" s="169"/>
      <c r="P120" s="169"/>
      <c r="Q120" s="169"/>
      <c r="R120" s="169"/>
      <c r="S120" s="163" t="n">
        <v>0</v>
      </c>
      <c r="T120" s="234"/>
      <c r="U120" s="234"/>
      <c r="V120" s="234"/>
      <c r="W120" s="234"/>
      <c r="X120" s="163" t="n">
        <v>0</v>
      </c>
      <c r="Y120" s="234"/>
      <c r="Z120" s="234"/>
      <c r="AA120" s="234"/>
      <c r="AB120" s="234"/>
      <c r="AC120" s="234"/>
      <c r="AD120" s="163" t="n">
        <v>0</v>
      </c>
      <c r="AE120" s="163" t="n">
        <v>0</v>
      </c>
      <c r="AF120" s="163" t="n">
        <v>0</v>
      </c>
      <c r="AG120" s="163" t="n">
        <v>0</v>
      </c>
      <c r="AH120" s="163" t="n">
        <v>0</v>
      </c>
      <c r="AI120" s="234"/>
      <c r="AJ120" s="163" t="n">
        <v>0</v>
      </c>
      <c r="AK120" s="234"/>
      <c r="AL120" s="234"/>
      <c r="AM120" s="234"/>
      <c r="AN120" s="234"/>
      <c r="AO120" s="152"/>
      <c r="AP120" s="202" t="n">
        <v>0</v>
      </c>
      <c r="AQ120" s="169"/>
      <c r="AR120" s="163" t="n">
        <v>0</v>
      </c>
      <c r="AS120" s="234"/>
      <c r="AT120" s="202" t="n">
        <v>0</v>
      </c>
      <c r="AU120" s="169"/>
      <c r="AV120" s="163" t="n">
        <v>0</v>
      </c>
      <c r="AW120" s="234"/>
      <c r="AX120" s="202" t="n">
        <v>0</v>
      </c>
      <c r="AY120" s="169"/>
      <c r="AZ120" s="163" t="n">
        <v>0</v>
      </c>
      <c r="BA120" s="234"/>
      <c r="BB120" s="202" t="n">
        <v>0</v>
      </c>
      <c r="BC120" s="169"/>
      <c r="BD120" s="163" t="n">
        <v>0</v>
      </c>
      <c r="BE120" s="234"/>
      <c r="BF120" s="202" t="n">
        <v>0</v>
      </c>
      <c r="BG120" s="169"/>
      <c r="BH120" s="163" t="n">
        <v>0</v>
      </c>
      <c r="BI120" s="234"/>
      <c r="BJ120" s="154"/>
      <c r="BK120" s="154"/>
      <c r="BL120" s="155"/>
    </row>
    <row r="121" customFormat="false" ht="15.75" hidden="false" customHeight="false" outlineLevel="0" collapsed="false">
      <c r="A121" s="104" t="s">
        <v>1280</v>
      </c>
      <c r="B121" s="231" t="s">
        <v>1281</v>
      </c>
      <c r="C121" s="236" t="s">
        <v>1282</v>
      </c>
      <c r="D121" s="183" t="n">
        <v>0</v>
      </c>
      <c r="E121" s="183" t="n">
        <v>0</v>
      </c>
      <c r="F121" s="183" t="n">
        <v>0</v>
      </c>
      <c r="G121" s="183" t="n">
        <v>0</v>
      </c>
      <c r="H121" s="183" t="n">
        <v>0</v>
      </c>
      <c r="I121" s="183" t="n">
        <v>0</v>
      </c>
      <c r="J121" s="183" t="n">
        <v>0</v>
      </c>
      <c r="K121" s="183" t="n">
        <v>0</v>
      </c>
      <c r="L121" s="183" t="n">
        <v>0</v>
      </c>
      <c r="M121" s="183" t="n">
        <v>0</v>
      </c>
      <c r="N121" s="183" t="n">
        <v>0</v>
      </c>
      <c r="O121" s="183" t="n">
        <v>0</v>
      </c>
      <c r="P121" s="183" t="n">
        <v>0</v>
      </c>
      <c r="Q121" s="183" t="n">
        <v>0</v>
      </c>
      <c r="R121" s="183" t="n">
        <v>0</v>
      </c>
      <c r="S121" s="183" t="n">
        <v>0</v>
      </c>
      <c r="T121" s="183" t="n">
        <v>0</v>
      </c>
      <c r="U121" s="183" t="n">
        <v>0</v>
      </c>
      <c r="V121" s="183" t="n">
        <v>0</v>
      </c>
      <c r="W121" s="183" t="n">
        <v>0</v>
      </c>
      <c r="X121" s="183" t="n">
        <v>0</v>
      </c>
      <c r="Y121" s="183" t="n">
        <v>0</v>
      </c>
      <c r="Z121" s="183" t="n">
        <v>0</v>
      </c>
      <c r="AA121" s="183" t="n">
        <v>0</v>
      </c>
      <c r="AB121" s="183" t="n">
        <v>0</v>
      </c>
      <c r="AC121" s="183" t="n">
        <v>10</v>
      </c>
      <c r="AD121" s="183" t="n">
        <v>10</v>
      </c>
      <c r="AE121" s="183" t="n">
        <v>10</v>
      </c>
      <c r="AF121" s="183" t="n">
        <v>10</v>
      </c>
      <c r="AG121" s="183" t="n">
        <v>10</v>
      </c>
      <c r="AH121" s="183" t="n">
        <v>10</v>
      </c>
      <c r="AI121" s="183" t="n">
        <v>0</v>
      </c>
      <c r="AJ121" s="183" t="n">
        <v>0</v>
      </c>
      <c r="AK121" s="183" t="n">
        <v>0</v>
      </c>
      <c r="AL121" s="183" t="n">
        <v>0</v>
      </c>
      <c r="AM121" s="183" t="n">
        <v>0</v>
      </c>
      <c r="AN121" s="183" t="n">
        <v>0</v>
      </c>
      <c r="AO121" s="152"/>
      <c r="AP121" s="183" t="n">
        <v>0</v>
      </c>
      <c r="AQ121" s="183" t="n">
        <v>0</v>
      </c>
      <c r="AR121" s="183" t="n">
        <v>10</v>
      </c>
      <c r="AS121" s="183" t="n">
        <v>0</v>
      </c>
      <c r="AT121" s="183" t="n">
        <v>0</v>
      </c>
      <c r="AU121" s="183" t="n">
        <v>0</v>
      </c>
      <c r="AV121" s="183" t="n">
        <v>10</v>
      </c>
      <c r="AW121" s="183" t="n">
        <v>0</v>
      </c>
      <c r="AX121" s="183" t="n">
        <v>0</v>
      </c>
      <c r="AY121" s="183" t="n">
        <v>0</v>
      </c>
      <c r="AZ121" s="183" t="n">
        <v>10</v>
      </c>
      <c r="BA121" s="183" t="n">
        <v>0</v>
      </c>
      <c r="BB121" s="183" t="n">
        <v>0</v>
      </c>
      <c r="BC121" s="183" t="n">
        <v>0</v>
      </c>
      <c r="BD121" s="183" t="n">
        <v>10</v>
      </c>
      <c r="BE121" s="183" t="n">
        <v>0</v>
      </c>
      <c r="BF121" s="183" t="n">
        <v>0</v>
      </c>
      <c r="BG121" s="183" t="n">
        <v>0</v>
      </c>
      <c r="BH121" s="183" t="n">
        <v>10</v>
      </c>
      <c r="BI121" s="183" t="n">
        <v>0</v>
      </c>
      <c r="BJ121" s="154"/>
      <c r="BK121" s="154"/>
      <c r="BL121" s="155"/>
    </row>
    <row r="122" customFormat="false" ht="15.75" hidden="false" customHeight="false" outlineLevel="0" collapsed="false">
      <c r="A122" s="104" t="s">
        <v>1283</v>
      </c>
      <c r="B122" s="186" t="s">
        <v>1284</v>
      </c>
      <c r="C122" s="238" t="s">
        <v>1285</v>
      </c>
      <c r="D122" s="163" t="n">
        <v>0</v>
      </c>
      <c r="E122" s="169"/>
      <c r="F122" s="169"/>
      <c r="G122" s="169"/>
      <c r="H122" s="169"/>
      <c r="I122" s="163" t="n">
        <v>0</v>
      </c>
      <c r="J122" s="163" t="n">
        <v>0</v>
      </c>
      <c r="K122" s="163" t="n">
        <v>0</v>
      </c>
      <c r="L122" s="163" t="n">
        <v>0</v>
      </c>
      <c r="M122" s="163" t="n">
        <v>0</v>
      </c>
      <c r="N122" s="163" t="n">
        <v>0</v>
      </c>
      <c r="O122" s="169"/>
      <c r="P122" s="169"/>
      <c r="Q122" s="169"/>
      <c r="R122" s="169"/>
      <c r="S122" s="163" t="n">
        <v>0</v>
      </c>
      <c r="T122" s="169"/>
      <c r="U122" s="169"/>
      <c r="V122" s="169"/>
      <c r="W122" s="169"/>
      <c r="X122" s="163" t="n">
        <v>0</v>
      </c>
      <c r="Y122" s="169"/>
      <c r="Z122" s="169"/>
      <c r="AA122" s="169"/>
      <c r="AB122" s="169"/>
      <c r="AC122" s="169"/>
      <c r="AD122" s="163" t="n">
        <v>0</v>
      </c>
      <c r="AE122" s="163" t="n">
        <v>0</v>
      </c>
      <c r="AF122" s="163" t="n">
        <v>0</v>
      </c>
      <c r="AG122" s="163" t="n">
        <v>0</v>
      </c>
      <c r="AH122" s="163" t="n">
        <v>0</v>
      </c>
      <c r="AI122" s="169"/>
      <c r="AJ122" s="163" t="n">
        <v>0</v>
      </c>
      <c r="AK122" s="219"/>
      <c r="AL122" s="219"/>
      <c r="AM122" s="219"/>
      <c r="AN122" s="219"/>
      <c r="AO122" s="152"/>
      <c r="AP122" s="169"/>
      <c r="AQ122" s="239"/>
      <c r="AR122" s="163" t="n">
        <v>0</v>
      </c>
      <c r="AS122" s="169"/>
      <c r="AT122" s="169"/>
      <c r="AU122" s="239"/>
      <c r="AV122" s="163" t="n">
        <v>0</v>
      </c>
      <c r="AW122" s="169"/>
      <c r="AX122" s="169"/>
      <c r="AY122" s="239"/>
      <c r="AZ122" s="163" t="n">
        <v>0</v>
      </c>
      <c r="BA122" s="169"/>
      <c r="BB122" s="169"/>
      <c r="BC122" s="239"/>
      <c r="BD122" s="163" t="n">
        <v>0</v>
      </c>
      <c r="BE122" s="169"/>
      <c r="BF122" s="169"/>
      <c r="BG122" s="239"/>
      <c r="BH122" s="163" t="n">
        <v>0</v>
      </c>
      <c r="BI122" s="169"/>
      <c r="BJ122" s="154"/>
      <c r="BK122" s="154"/>
      <c r="BL122" s="155"/>
    </row>
    <row r="123" customFormat="false" ht="15.75" hidden="false" customHeight="false" outlineLevel="0" collapsed="false">
      <c r="A123" s="104" t="s">
        <v>1286</v>
      </c>
      <c r="B123" s="186" t="s">
        <v>1287</v>
      </c>
      <c r="C123" s="240" t="s">
        <v>1288</v>
      </c>
      <c r="D123" s="163" t="n">
        <v>0</v>
      </c>
      <c r="E123" s="169"/>
      <c r="F123" s="169"/>
      <c r="G123" s="169"/>
      <c r="H123" s="169"/>
      <c r="I123" s="163" t="n">
        <v>0</v>
      </c>
      <c r="J123" s="163" t="n">
        <v>0</v>
      </c>
      <c r="K123" s="163" t="n">
        <v>0</v>
      </c>
      <c r="L123" s="163" t="n">
        <v>0</v>
      </c>
      <c r="M123" s="163" t="n">
        <v>0</v>
      </c>
      <c r="N123" s="163" t="n">
        <v>0</v>
      </c>
      <c r="O123" s="169"/>
      <c r="P123" s="169"/>
      <c r="Q123" s="169"/>
      <c r="R123" s="169"/>
      <c r="S123" s="163" t="n">
        <v>0</v>
      </c>
      <c r="T123" s="169"/>
      <c r="U123" s="169"/>
      <c r="V123" s="169"/>
      <c r="W123" s="169"/>
      <c r="X123" s="163" t="n">
        <v>0</v>
      </c>
      <c r="Y123" s="169"/>
      <c r="Z123" s="169"/>
      <c r="AA123" s="169"/>
      <c r="AB123" s="169"/>
      <c r="AC123" s="169"/>
      <c r="AD123" s="163" t="n">
        <v>0</v>
      </c>
      <c r="AE123" s="163" t="n">
        <v>0</v>
      </c>
      <c r="AF123" s="163" t="n">
        <v>0</v>
      </c>
      <c r="AG123" s="163" t="n">
        <v>0</v>
      </c>
      <c r="AH123" s="163" t="n">
        <v>0</v>
      </c>
      <c r="AI123" s="169"/>
      <c r="AJ123" s="163" t="n">
        <v>0</v>
      </c>
      <c r="AK123" s="219"/>
      <c r="AL123" s="219"/>
      <c r="AM123" s="219"/>
      <c r="AN123" s="219"/>
      <c r="AO123" s="152"/>
      <c r="AP123" s="169"/>
      <c r="AQ123" s="239"/>
      <c r="AR123" s="163" t="n">
        <v>0</v>
      </c>
      <c r="AS123" s="169"/>
      <c r="AT123" s="169"/>
      <c r="AU123" s="239"/>
      <c r="AV123" s="163" t="n">
        <v>0</v>
      </c>
      <c r="AW123" s="169"/>
      <c r="AX123" s="169"/>
      <c r="AY123" s="239"/>
      <c r="AZ123" s="163" t="n">
        <v>0</v>
      </c>
      <c r="BA123" s="169"/>
      <c r="BB123" s="169"/>
      <c r="BC123" s="239"/>
      <c r="BD123" s="163" t="n">
        <v>0</v>
      </c>
      <c r="BE123" s="169"/>
      <c r="BF123" s="169"/>
      <c r="BG123" s="239"/>
      <c r="BH123" s="163" t="n">
        <v>0</v>
      </c>
      <c r="BI123" s="169"/>
      <c r="BJ123" s="154"/>
      <c r="BK123" s="154"/>
      <c r="BL123" s="155"/>
    </row>
    <row r="124" customFormat="false" ht="15.75" hidden="false" customHeight="false" outlineLevel="0" collapsed="false">
      <c r="A124" s="104" t="s">
        <v>1289</v>
      </c>
      <c r="B124" s="186" t="s">
        <v>1290</v>
      </c>
      <c r="C124" s="240" t="s">
        <v>1245</v>
      </c>
      <c r="D124" s="163" t="n">
        <v>0</v>
      </c>
      <c r="E124" s="169"/>
      <c r="F124" s="169"/>
      <c r="G124" s="169"/>
      <c r="H124" s="169"/>
      <c r="I124" s="163" t="n">
        <v>0</v>
      </c>
      <c r="J124" s="163" t="n">
        <v>0</v>
      </c>
      <c r="K124" s="163" t="n">
        <v>0</v>
      </c>
      <c r="L124" s="163" t="n">
        <v>0</v>
      </c>
      <c r="M124" s="163" t="n">
        <v>0</v>
      </c>
      <c r="N124" s="163" t="n">
        <v>0</v>
      </c>
      <c r="O124" s="169"/>
      <c r="P124" s="169"/>
      <c r="Q124" s="169"/>
      <c r="R124" s="169"/>
      <c r="S124" s="163" t="n">
        <v>0</v>
      </c>
      <c r="T124" s="169"/>
      <c r="U124" s="169"/>
      <c r="V124" s="169"/>
      <c r="W124" s="169"/>
      <c r="X124" s="163" t="n">
        <v>0</v>
      </c>
      <c r="Y124" s="169"/>
      <c r="Z124" s="169"/>
      <c r="AA124" s="169"/>
      <c r="AB124" s="169"/>
      <c r="AC124" s="169"/>
      <c r="AD124" s="163" t="n">
        <v>0</v>
      </c>
      <c r="AE124" s="163" t="n">
        <v>0</v>
      </c>
      <c r="AF124" s="163" t="n">
        <v>0</v>
      </c>
      <c r="AG124" s="163" t="n">
        <v>0</v>
      </c>
      <c r="AH124" s="163" t="n">
        <v>0</v>
      </c>
      <c r="AI124" s="169"/>
      <c r="AJ124" s="163" t="n">
        <v>0</v>
      </c>
      <c r="AK124" s="219"/>
      <c r="AL124" s="219"/>
      <c r="AM124" s="219"/>
      <c r="AN124" s="219"/>
      <c r="AO124" s="152"/>
      <c r="AP124" s="169"/>
      <c r="AQ124" s="239"/>
      <c r="AR124" s="163" t="n">
        <v>0</v>
      </c>
      <c r="AS124" s="169"/>
      <c r="AT124" s="169"/>
      <c r="AU124" s="239"/>
      <c r="AV124" s="163" t="n">
        <v>0</v>
      </c>
      <c r="AW124" s="169"/>
      <c r="AX124" s="169"/>
      <c r="AY124" s="239"/>
      <c r="AZ124" s="163" t="n">
        <v>0</v>
      </c>
      <c r="BA124" s="169"/>
      <c r="BB124" s="169"/>
      <c r="BC124" s="239"/>
      <c r="BD124" s="163" t="n">
        <v>0</v>
      </c>
      <c r="BE124" s="169"/>
      <c r="BF124" s="169"/>
      <c r="BG124" s="239"/>
      <c r="BH124" s="163" t="n">
        <v>0</v>
      </c>
      <c r="BI124" s="169"/>
      <c r="BJ124" s="154"/>
      <c r="BK124" s="154"/>
      <c r="BL124" s="155"/>
    </row>
    <row r="125" customFormat="false" ht="15.75" hidden="false" customHeight="false" outlineLevel="0" collapsed="false">
      <c r="A125" s="104" t="s">
        <v>1291</v>
      </c>
      <c r="B125" s="186" t="s">
        <v>1292</v>
      </c>
      <c r="C125" s="240" t="s">
        <v>1251</v>
      </c>
      <c r="D125" s="163" t="n">
        <v>0</v>
      </c>
      <c r="E125" s="168" t="n">
        <v>0</v>
      </c>
      <c r="F125" s="168" t="n">
        <v>0</v>
      </c>
      <c r="G125" s="168" t="n">
        <v>0</v>
      </c>
      <c r="H125" s="168" t="n">
        <v>0</v>
      </c>
      <c r="I125" s="163" t="n">
        <v>0</v>
      </c>
      <c r="J125" s="163" t="n">
        <v>0</v>
      </c>
      <c r="K125" s="163" t="n">
        <v>0</v>
      </c>
      <c r="L125" s="163" t="n">
        <v>0</v>
      </c>
      <c r="M125" s="163" t="n">
        <v>0</v>
      </c>
      <c r="N125" s="163" t="n">
        <v>0</v>
      </c>
      <c r="O125" s="169"/>
      <c r="P125" s="169"/>
      <c r="Q125" s="169"/>
      <c r="R125" s="169"/>
      <c r="S125" s="163" t="n">
        <v>0</v>
      </c>
      <c r="T125" s="169"/>
      <c r="U125" s="169"/>
      <c r="V125" s="169"/>
      <c r="W125" s="169"/>
      <c r="X125" s="163" t="n">
        <v>0</v>
      </c>
      <c r="Y125" s="169"/>
      <c r="Z125" s="169"/>
      <c r="AA125" s="169"/>
      <c r="AB125" s="169"/>
      <c r="AC125" s="169" t="n">
        <v>10</v>
      </c>
      <c r="AD125" s="163" t="n">
        <v>10</v>
      </c>
      <c r="AE125" s="163" t="n">
        <v>10</v>
      </c>
      <c r="AF125" s="163" t="n">
        <v>10</v>
      </c>
      <c r="AG125" s="163" t="n">
        <v>10</v>
      </c>
      <c r="AH125" s="163" t="n">
        <v>10</v>
      </c>
      <c r="AI125" s="169"/>
      <c r="AJ125" s="163" t="n">
        <v>0</v>
      </c>
      <c r="AK125" s="169"/>
      <c r="AL125" s="169"/>
      <c r="AM125" s="169"/>
      <c r="AN125" s="169"/>
      <c r="AO125" s="152"/>
      <c r="AP125" s="168" t="n">
        <v>0</v>
      </c>
      <c r="AQ125" s="169"/>
      <c r="AR125" s="163" t="n">
        <v>10</v>
      </c>
      <c r="AS125" s="169"/>
      <c r="AT125" s="168" t="n">
        <v>0</v>
      </c>
      <c r="AU125" s="169"/>
      <c r="AV125" s="163" t="n">
        <v>10</v>
      </c>
      <c r="AW125" s="169"/>
      <c r="AX125" s="168" t="n">
        <v>0</v>
      </c>
      <c r="AY125" s="169"/>
      <c r="AZ125" s="163" t="n">
        <v>10</v>
      </c>
      <c r="BA125" s="169"/>
      <c r="BB125" s="168" t="n">
        <v>0</v>
      </c>
      <c r="BC125" s="169"/>
      <c r="BD125" s="163" t="n">
        <v>10</v>
      </c>
      <c r="BE125" s="169"/>
      <c r="BF125" s="168" t="n">
        <v>0</v>
      </c>
      <c r="BG125" s="169"/>
      <c r="BH125" s="163" t="n">
        <v>10</v>
      </c>
      <c r="BI125" s="169"/>
      <c r="BJ125" s="154"/>
      <c r="BK125" s="154"/>
      <c r="BL125" s="155"/>
    </row>
    <row r="126" customFormat="false" ht="15.75" hidden="false" customHeight="false" outlineLevel="0" collapsed="false">
      <c r="A126" s="104" t="s">
        <v>1293</v>
      </c>
      <c r="B126" s="231" t="s">
        <v>1294</v>
      </c>
      <c r="C126" s="231" t="s">
        <v>1295</v>
      </c>
      <c r="D126" s="183" t="n">
        <v>0</v>
      </c>
      <c r="E126" s="169"/>
      <c r="F126" s="169"/>
      <c r="G126" s="169"/>
      <c r="H126" s="169"/>
      <c r="I126" s="183" t="n">
        <v>0</v>
      </c>
      <c r="J126" s="183" t="n">
        <v>0</v>
      </c>
      <c r="K126" s="183" t="n">
        <v>0</v>
      </c>
      <c r="L126" s="183" t="n">
        <v>0</v>
      </c>
      <c r="M126" s="183" t="n">
        <v>0</v>
      </c>
      <c r="N126" s="183" t="n">
        <v>0</v>
      </c>
      <c r="O126" s="169"/>
      <c r="P126" s="169"/>
      <c r="Q126" s="169"/>
      <c r="R126" s="169"/>
      <c r="S126" s="183" t="n">
        <v>0</v>
      </c>
      <c r="T126" s="169"/>
      <c r="U126" s="169"/>
      <c r="V126" s="169"/>
      <c r="W126" s="169"/>
      <c r="X126" s="183" t="n">
        <v>0</v>
      </c>
      <c r="Y126" s="169"/>
      <c r="Z126" s="169"/>
      <c r="AA126" s="169"/>
      <c r="AB126" s="169"/>
      <c r="AC126" s="169"/>
      <c r="AD126" s="163" t="n">
        <v>0</v>
      </c>
      <c r="AE126" s="163" t="n">
        <v>0</v>
      </c>
      <c r="AF126" s="163" t="n">
        <v>0</v>
      </c>
      <c r="AG126" s="163" t="n">
        <v>0</v>
      </c>
      <c r="AH126" s="163" t="n">
        <v>0</v>
      </c>
      <c r="AI126" s="169"/>
      <c r="AJ126" s="163" t="n">
        <v>0</v>
      </c>
      <c r="AK126" s="169"/>
      <c r="AL126" s="169"/>
      <c r="AM126" s="169"/>
      <c r="AN126" s="169"/>
      <c r="AO126" s="152"/>
      <c r="AP126" s="169"/>
      <c r="AQ126" s="169"/>
      <c r="AR126" s="163" t="n">
        <v>0</v>
      </c>
      <c r="AS126" s="169"/>
      <c r="AT126" s="169"/>
      <c r="AU126" s="169"/>
      <c r="AV126" s="163" t="n">
        <v>0</v>
      </c>
      <c r="AW126" s="169"/>
      <c r="AX126" s="169"/>
      <c r="AY126" s="169"/>
      <c r="AZ126" s="163" t="n">
        <v>0</v>
      </c>
      <c r="BA126" s="169"/>
      <c r="BB126" s="169"/>
      <c r="BC126" s="169"/>
      <c r="BD126" s="163" t="n">
        <v>0</v>
      </c>
      <c r="BE126" s="169"/>
      <c r="BF126" s="169"/>
      <c r="BG126" s="169"/>
      <c r="BH126" s="163" t="n">
        <v>0</v>
      </c>
      <c r="BI126" s="169"/>
      <c r="BJ126" s="154"/>
      <c r="BK126" s="154"/>
      <c r="BL126" s="155"/>
    </row>
    <row r="127" customFormat="false" ht="15.75" hidden="false" customHeight="false" outlineLevel="0" collapsed="false">
      <c r="A127" s="170" t="s">
        <v>1296</v>
      </c>
      <c r="B127" s="231" t="s">
        <v>1297</v>
      </c>
      <c r="C127" s="231" t="s">
        <v>1298</v>
      </c>
      <c r="D127" s="183" t="n">
        <v>0</v>
      </c>
      <c r="E127" s="169"/>
      <c r="F127" s="169"/>
      <c r="G127" s="169"/>
      <c r="H127" s="169"/>
      <c r="I127" s="183" t="n">
        <v>0</v>
      </c>
      <c r="J127" s="183" t="n">
        <v>0</v>
      </c>
      <c r="K127" s="183" t="n">
        <v>0</v>
      </c>
      <c r="L127" s="183" t="n">
        <v>0</v>
      </c>
      <c r="M127" s="183" t="n">
        <v>0</v>
      </c>
      <c r="N127" s="183" t="n">
        <v>0</v>
      </c>
      <c r="O127" s="169"/>
      <c r="P127" s="169"/>
      <c r="Q127" s="169"/>
      <c r="R127" s="169"/>
      <c r="S127" s="183" t="n">
        <v>0</v>
      </c>
      <c r="T127" s="169"/>
      <c r="U127" s="169"/>
      <c r="V127" s="169"/>
      <c r="W127" s="169"/>
      <c r="X127" s="183" t="n">
        <v>0</v>
      </c>
      <c r="Y127" s="169"/>
      <c r="Z127" s="169"/>
      <c r="AA127" s="169"/>
      <c r="AB127" s="169"/>
      <c r="AC127" s="169"/>
      <c r="AD127" s="163" t="n">
        <v>0</v>
      </c>
      <c r="AE127" s="163" t="n">
        <v>0</v>
      </c>
      <c r="AF127" s="163" t="n">
        <v>0</v>
      </c>
      <c r="AG127" s="163" t="n">
        <v>0</v>
      </c>
      <c r="AH127" s="163" t="n">
        <v>0</v>
      </c>
      <c r="AI127" s="169"/>
      <c r="AJ127" s="163" t="n">
        <v>0</v>
      </c>
      <c r="AK127" s="169"/>
      <c r="AL127" s="169"/>
      <c r="AM127" s="169"/>
      <c r="AN127" s="169"/>
      <c r="AO127" s="152"/>
      <c r="AP127" s="169"/>
      <c r="AQ127" s="169"/>
      <c r="AR127" s="163" t="n">
        <v>0</v>
      </c>
      <c r="AS127" s="169"/>
      <c r="AT127" s="169"/>
      <c r="AU127" s="169"/>
      <c r="AV127" s="163" t="n">
        <v>0</v>
      </c>
      <c r="AW127" s="169"/>
      <c r="AX127" s="169"/>
      <c r="AY127" s="169"/>
      <c r="AZ127" s="163" t="n">
        <v>0</v>
      </c>
      <c r="BA127" s="169"/>
      <c r="BB127" s="169"/>
      <c r="BC127" s="169"/>
      <c r="BD127" s="163" t="n">
        <v>0</v>
      </c>
      <c r="BE127" s="169"/>
      <c r="BF127" s="169"/>
      <c r="BG127" s="169"/>
      <c r="BH127" s="163" t="n">
        <v>0</v>
      </c>
      <c r="BI127" s="169"/>
      <c r="BJ127" s="154"/>
      <c r="BK127" s="154"/>
      <c r="BL127" s="155"/>
    </row>
    <row r="128" customFormat="false" ht="15.75" hidden="false" customHeight="false" outlineLevel="0" collapsed="false">
      <c r="A128" s="104" t="s">
        <v>1299</v>
      </c>
      <c r="B128" s="231" t="s">
        <v>1300</v>
      </c>
      <c r="C128" s="231" t="s">
        <v>1301</v>
      </c>
      <c r="D128" s="163" t="n">
        <v>0</v>
      </c>
      <c r="E128" s="163" t="n">
        <v>0</v>
      </c>
      <c r="F128" s="163" t="n">
        <v>0</v>
      </c>
      <c r="G128" s="163" t="n">
        <v>0</v>
      </c>
      <c r="H128" s="163" t="n">
        <v>0</v>
      </c>
      <c r="I128" s="163" t="n">
        <v>0</v>
      </c>
      <c r="J128" s="163" t="n">
        <v>0</v>
      </c>
      <c r="K128" s="163" t="n">
        <v>0</v>
      </c>
      <c r="L128" s="163" t="n">
        <v>0</v>
      </c>
      <c r="M128" s="163" t="n">
        <v>0</v>
      </c>
      <c r="N128" s="163" t="n">
        <v>0</v>
      </c>
      <c r="O128" s="163" t="n">
        <v>0</v>
      </c>
      <c r="P128" s="163" t="n">
        <v>0</v>
      </c>
      <c r="Q128" s="163" t="n">
        <v>0</v>
      </c>
      <c r="R128" s="163" t="n">
        <v>0</v>
      </c>
      <c r="S128" s="163" t="n">
        <v>0</v>
      </c>
      <c r="T128" s="163" t="n">
        <v>0</v>
      </c>
      <c r="U128" s="163" t="n">
        <v>0</v>
      </c>
      <c r="V128" s="163" t="n">
        <v>0</v>
      </c>
      <c r="W128" s="163" t="n">
        <v>0</v>
      </c>
      <c r="X128" s="163" t="n">
        <v>0</v>
      </c>
      <c r="Y128" s="163" t="n">
        <v>0</v>
      </c>
      <c r="Z128" s="163" t="n">
        <v>0</v>
      </c>
      <c r="AA128" s="163" t="n">
        <v>0</v>
      </c>
      <c r="AB128" s="163" t="n">
        <v>0</v>
      </c>
      <c r="AC128" s="163" t="n">
        <v>0</v>
      </c>
      <c r="AD128" s="163" t="n">
        <v>0</v>
      </c>
      <c r="AE128" s="163" t="n">
        <v>0</v>
      </c>
      <c r="AF128" s="163" t="n">
        <v>0</v>
      </c>
      <c r="AG128" s="163" t="n">
        <v>0</v>
      </c>
      <c r="AH128" s="163" t="n">
        <v>0</v>
      </c>
      <c r="AI128" s="163" t="n">
        <v>0</v>
      </c>
      <c r="AJ128" s="163" t="n">
        <v>0</v>
      </c>
      <c r="AK128" s="163" t="n">
        <v>0</v>
      </c>
      <c r="AL128" s="163" t="n">
        <v>0</v>
      </c>
      <c r="AM128" s="163" t="n">
        <v>0</v>
      </c>
      <c r="AN128" s="163" t="n">
        <v>0</v>
      </c>
      <c r="AO128" s="152"/>
      <c r="AP128" s="163" t="n">
        <v>0</v>
      </c>
      <c r="AQ128" s="163" t="n">
        <v>0</v>
      </c>
      <c r="AR128" s="163" t="n">
        <v>0</v>
      </c>
      <c r="AS128" s="163" t="n">
        <v>0</v>
      </c>
      <c r="AT128" s="163" t="n">
        <v>0</v>
      </c>
      <c r="AU128" s="163" t="n">
        <v>0</v>
      </c>
      <c r="AV128" s="163" t="n">
        <v>0</v>
      </c>
      <c r="AW128" s="163" t="n">
        <v>0</v>
      </c>
      <c r="AX128" s="163" t="n">
        <v>0</v>
      </c>
      <c r="AY128" s="163" t="n">
        <v>0</v>
      </c>
      <c r="AZ128" s="163" t="n">
        <v>0</v>
      </c>
      <c r="BA128" s="163" t="n">
        <v>0</v>
      </c>
      <c r="BB128" s="163" t="n">
        <v>0</v>
      </c>
      <c r="BC128" s="163" t="n">
        <v>0</v>
      </c>
      <c r="BD128" s="163" t="n">
        <v>0</v>
      </c>
      <c r="BE128" s="163" t="n">
        <v>0</v>
      </c>
      <c r="BF128" s="163" t="n">
        <v>0</v>
      </c>
      <c r="BG128" s="163" t="n">
        <v>0</v>
      </c>
      <c r="BH128" s="163" t="n">
        <v>0</v>
      </c>
      <c r="BI128" s="163" t="n">
        <v>0</v>
      </c>
      <c r="BJ128" s="154"/>
      <c r="BK128" s="154"/>
      <c r="BL128" s="155"/>
    </row>
    <row r="129" customFormat="false" ht="15.75" hidden="false" customHeight="false" outlineLevel="0" collapsed="false">
      <c r="A129" s="104" t="s">
        <v>1302</v>
      </c>
      <c r="B129" s="186" t="s">
        <v>1303</v>
      </c>
      <c r="C129" s="238" t="s">
        <v>1304</v>
      </c>
      <c r="D129" s="163" t="n">
        <v>0</v>
      </c>
      <c r="E129" s="168" t="n">
        <v>0</v>
      </c>
      <c r="F129" s="168" t="n">
        <v>0</v>
      </c>
      <c r="G129" s="168" t="n">
        <v>0</v>
      </c>
      <c r="H129" s="168" t="n">
        <v>0</v>
      </c>
      <c r="I129" s="163" t="n">
        <v>0</v>
      </c>
      <c r="J129" s="163" t="n">
        <v>0</v>
      </c>
      <c r="K129" s="163" t="n">
        <v>0</v>
      </c>
      <c r="L129" s="163" t="n">
        <v>0</v>
      </c>
      <c r="M129" s="163" t="n">
        <v>0</v>
      </c>
      <c r="N129" s="163" t="n">
        <v>0</v>
      </c>
      <c r="O129" s="169"/>
      <c r="P129" s="169"/>
      <c r="Q129" s="169"/>
      <c r="R129" s="169"/>
      <c r="S129" s="163" t="n">
        <v>0</v>
      </c>
      <c r="T129" s="169"/>
      <c r="U129" s="169"/>
      <c r="V129" s="169"/>
      <c r="W129" s="169"/>
      <c r="X129" s="163" t="n">
        <v>0</v>
      </c>
      <c r="Y129" s="169"/>
      <c r="Z129" s="169"/>
      <c r="AA129" s="169"/>
      <c r="AB129" s="169"/>
      <c r="AC129" s="169"/>
      <c r="AD129" s="163" t="n">
        <v>0</v>
      </c>
      <c r="AE129" s="163" t="n">
        <v>0</v>
      </c>
      <c r="AF129" s="163" t="n">
        <v>0</v>
      </c>
      <c r="AG129" s="163" t="n">
        <v>0</v>
      </c>
      <c r="AH129" s="163" t="n">
        <v>0</v>
      </c>
      <c r="AI129" s="234"/>
      <c r="AJ129" s="163" t="n">
        <v>0</v>
      </c>
      <c r="AK129" s="234"/>
      <c r="AL129" s="234"/>
      <c r="AM129" s="234"/>
      <c r="AN129" s="234"/>
      <c r="AO129" s="152"/>
      <c r="AP129" s="168" t="n">
        <v>0</v>
      </c>
      <c r="AQ129" s="169"/>
      <c r="AR129" s="163" t="n">
        <v>0</v>
      </c>
      <c r="AS129" s="234"/>
      <c r="AT129" s="168" t="n">
        <v>0</v>
      </c>
      <c r="AU129" s="169"/>
      <c r="AV129" s="163" t="n">
        <v>0</v>
      </c>
      <c r="AW129" s="234"/>
      <c r="AX129" s="168" t="n">
        <v>0</v>
      </c>
      <c r="AY129" s="169"/>
      <c r="AZ129" s="163" t="n">
        <v>0</v>
      </c>
      <c r="BA129" s="234"/>
      <c r="BB129" s="168" t="n">
        <v>0</v>
      </c>
      <c r="BC129" s="169"/>
      <c r="BD129" s="163" t="n">
        <v>0</v>
      </c>
      <c r="BE129" s="234"/>
      <c r="BF129" s="168" t="n">
        <v>0</v>
      </c>
      <c r="BG129" s="169"/>
      <c r="BH129" s="163" t="n">
        <v>0</v>
      </c>
      <c r="BI129" s="234"/>
      <c r="BJ129" s="154"/>
      <c r="BK129" s="154"/>
      <c r="BL129" s="155"/>
    </row>
    <row r="130" customFormat="false" ht="15.75" hidden="false" customHeight="false" outlineLevel="0" collapsed="false">
      <c r="A130" s="104" t="s">
        <v>1305</v>
      </c>
      <c r="B130" s="186" t="s">
        <v>1306</v>
      </c>
      <c r="C130" s="238" t="s">
        <v>1307</v>
      </c>
      <c r="D130" s="163" t="n">
        <v>0</v>
      </c>
      <c r="E130" s="168" t="n">
        <v>0</v>
      </c>
      <c r="F130" s="168" t="n">
        <v>0</v>
      </c>
      <c r="G130" s="168" t="n">
        <v>0</v>
      </c>
      <c r="H130" s="168" t="n">
        <v>0</v>
      </c>
      <c r="I130" s="163" t="n">
        <v>0</v>
      </c>
      <c r="J130" s="163" t="n">
        <v>0</v>
      </c>
      <c r="K130" s="163" t="n">
        <v>0</v>
      </c>
      <c r="L130" s="163" t="n">
        <v>0</v>
      </c>
      <c r="M130" s="163" t="n">
        <v>0</v>
      </c>
      <c r="N130" s="163" t="n">
        <v>0</v>
      </c>
      <c r="O130" s="169"/>
      <c r="P130" s="169"/>
      <c r="Q130" s="169"/>
      <c r="R130" s="169"/>
      <c r="S130" s="163" t="n">
        <v>0</v>
      </c>
      <c r="T130" s="169"/>
      <c r="U130" s="169"/>
      <c r="V130" s="169"/>
      <c r="W130" s="169"/>
      <c r="X130" s="163" t="n">
        <v>0</v>
      </c>
      <c r="Y130" s="169"/>
      <c r="Z130" s="169"/>
      <c r="AA130" s="169"/>
      <c r="AB130" s="169"/>
      <c r="AC130" s="169"/>
      <c r="AD130" s="163" t="n">
        <v>0</v>
      </c>
      <c r="AE130" s="163" t="n">
        <v>0</v>
      </c>
      <c r="AF130" s="163" t="n">
        <v>0</v>
      </c>
      <c r="AG130" s="163" t="n">
        <v>0</v>
      </c>
      <c r="AH130" s="163" t="n">
        <v>0</v>
      </c>
      <c r="AI130" s="234"/>
      <c r="AJ130" s="163" t="n">
        <v>0</v>
      </c>
      <c r="AK130" s="234"/>
      <c r="AL130" s="234"/>
      <c r="AM130" s="234"/>
      <c r="AN130" s="234"/>
      <c r="AO130" s="152"/>
      <c r="AP130" s="168" t="n">
        <v>0</v>
      </c>
      <c r="AQ130" s="169"/>
      <c r="AR130" s="163" t="n">
        <v>0</v>
      </c>
      <c r="AS130" s="234"/>
      <c r="AT130" s="168" t="n">
        <v>0</v>
      </c>
      <c r="AU130" s="169"/>
      <c r="AV130" s="163" t="n">
        <v>0</v>
      </c>
      <c r="AW130" s="234"/>
      <c r="AX130" s="168" t="n">
        <v>0</v>
      </c>
      <c r="AY130" s="169"/>
      <c r="AZ130" s="163" t="n">
        <v>0</v>
      </c>
      <c r="BA130" s="234"/>
      <c r="BB130" s="168" t="n">
        <v>0</v>
      </c>
      <c r="BC130" s="169"/>
      <c r="BD130" s="163" t="n">
        <v>0</v>
      </c>
      <c r="BE130" s="234"/>
      <c r="BF130" s="168" t="n">
        <v>0</v>
      </c>
      <c r="BG130" s="169"/>
      <c r="BH130" s="163" t="n">
        <v>0</v>
      </c>
      <c r="BI130" s="234"/>
      <c r="BJ130" s="154"/>
      <c r="BK130" s="154"/>
      <c r="BL130" s="155"/>
    </row>
    <row r="131" customFormat="false" ht="16.5" hidden="false" customHeight="false" outlineLevel="0" collapsed="false">
      <c r="A131" s="104" t="s">
        <v>1308</v>
      </c>
      <c r="B131" s="231" t="s">
        <v>1309</v>
      </c>
      <c r="C131" s="231" t="s">
        <v>1310</v>
      </c>
      <c r="D131" s="163" t="n">
        <v>0</v>
      </c>
      <c r="E131" s="220" t="n">
        <v>0</v>
      </c>
      <c r="F131" s="220" t="n">
        <v>0</v>
      </c>
      <c r="G131" s="220" t="n">
        <v>0</v>
      </c>
      <c r="H131" s="220" t="n">
        <v>0</v>
      </c>
      <c r="I131" s="163" t="n">
        <v>0</v>
      </c>
      <c r="J131" s="163" t="n">
        <v>0</v>
      </c>
      <c r="K131" s="163" t="n">
        <v>0</v>
      </c>
      <c r="L131" s="163" t="n">
        <v>0</v>
      </c>
      <c r="M131" s="163" t="n">
        <v>0</v>
      </c>
      <c r="N131" s="163" t="n">
        <v>0</v>
      </c>
      <c r="O131" s="220" t="n">
        <v>0</v>
      </c>
      <c r="P131" s="220" t="n">
        <v>0</v>
      </c>
      <c r="Q131" s="220" t="n">
        <v>0</v>
      </c>
      <c r="R131" s="220" t="n">
        <v>0</v>
      </c>
      <c r="S131" s="163" t="n">
        <v>0</v>
      </c>
      <c r="T131" s="220" t="n">
        <v>0</v>
      </c>
      <c r="U131" s="220" t="n">
        <v>0</v>
      </c>
      <c r="V131" s="220" t="n">
        <v>0</v>
      </c>
      <c r="W131" s="220" t="n">
        <v>0</v>
      </c>
      <c r="X131" s="163" t="n">
        <v>0</v>
      </c>
      <c r="Y131" s="220" t="n">
        <v>0</v>
      </c>
      <c r="Z131" s="220" t="n">
        <v>0</v>
      </c>
      <c r="AA131" s="220" t="n">
        <v>0</v>
      </c>
      <c r="AB131" s="220" t="n">
        <v>0</v>
      </c>
      <c r="AC131" s="220" t="n">
        <v>0</v>
      </c>
      <c r="AD131" s="221" t="n">
        <v>0</v>
      </c>
      <c r="AE131" s="163" t="n">
        <v>0</v>
      </c>
      <c r="AF131" s="163" t="n">
        <v>0</v>
      </c>
      <c r="AG131" s="163" t="n">
        <v>0</v>
      </c>
      <c r="AH131" s="163" t="n">
        <v>0</v>
      </c>
      <c r="AI131" s="220" t="n">
        <v>0</v>
      </c>
      <c r="AJ131" s="221" t="n">
        <v>0</v>
      </c>
      <c r="AK131" s="220" t="n">
        <v>0</v>
      </c>
      <c r="AL131" s="220" t="n">
        <v>0</v>
      </c>
      <c r="AM131" s="220" t="n">
        <v>0</v>
      </c>
      <c r="AN131" s="220" t="n">
        <v>0</v>
      </c>
      <c r="AO131" s="152"/>
      <c r="AP131" s="220" t="n">
        <v>0</v>
      </c>
      <c r="AQ131" s="220" t="n">
        <v>0</v>
      </c>
      <c r="AR131" s="221" t="n">
        <v>0</v>
      </c>
      <c r="AS131" s="220" t="n">
        <v>0</v>
      </c>
      <c r="AT131" s="220" t="n">
        <v>0</v>
      </c>
      <c r="AU131" s="220" t="n">
        <v>0</v>
      </c>
      <c r="AV131" s="221" t="n">
        <v>0</v>
      </c>
      <c r="AW131" s="220" t="n">
        <v>0</v>
      </c>
      <c r="AX131" s="220" t="n">
        <v>0</v>
      </c>
      <c r="AY131" s="220" t="n">
        <v>0</v>
      </c>
      <c r="AZ131" s="221" t="n">
        <v>0</v>
      </c>
      <c r="BA131" s="220" t="n">
        <v>0</v>
      </c>
      <c r="BB131" s="220" t="n">
        <v>0</v>
      </c>
      <c r="BC131" s="220" t="n">
        <v>0</v>
      </c>
      <c r="BD131" s="221" t="n">
        <v>0</v>
      </c>
      <c r="BE131" s="220" t="n">
        <v>0</v>
      </c>
      <c r="BF131" s="220" t="n">
        <v>0</v>
      </c>
      <c r="BG131" s="220" t="n">
        <v>0</v>
      </c>
      <c r="BH131" s="221" t="n">
        <v>0</v>
      </c>
      <c r="BI131" s="220" t="n">
        <v>0</v>
      </c>
      <c r="BJ131" s="154"/>
      <c r="BK131" s="154"/>
      <c r="BL131" s="155"/>
    </row>
    <row r="132" customFormat="false" ht="21.75" hidden="false" customHeight="false" outlineLevel="0" collapsed="false">
      <c r="A132" s="104" t="s">
        <v>1311</v>
      </c>
      <c r="B132" s="194" t="s">
        <v>1312</v>
      </c>
      <c r="C132" s="195" t="s">
        <v>1313</v>
      </c>
      <c r="D132" s="206" t="n">
        <v>2070218.1</v>
      </c>
      <c r="E132" s="206" t="n">
        <v>309434</v>
      </c>
      <c r="F132" s="206" t="n">
        <v>274000</v>
      </c>
      <c r="G132" s="206" t="n">
        <v>519434.1</v>
      </c>
      <c r="H132" s="206" t="n">
        <v>967350</v>
      </c>
      <c r="I132" s="206" t="n">
        <v>2070218.1</v>
      </c>
      <c r="J132" s="206" t="n">
        <v>309434</v>
      </c>
      <c r="K132" s="206" t="n">
        <v>274000</v>
      </c>
      <c r="L132" s="206" t="n">
        <v>519434.1</v>
      </c>
      <c r="M132" s="206" t="n">
        <v>967350</v>
      </c>
      <c r="N132" s="206" t="n">
        <v>2070218.1</v>
      </c>
      <c r="O132" s="206" t="n">
        <v>309434</v>
      </c>
      <c r="P132" s="206" t="n">
        <v>274000</v>
      </c>
      <c r="Q132" s="206" t="n">
        <v>519434.1</v>
      </c>
      <c r="R132" s="206" t="n">
        <v>967350</v>
      </c>
      <c r="S132" s="206" t="n">
        <v>0</v>
      </c>
      <c r="T132" s="206" t="n">
        <v>0</v>
      </c>
      <c r="U132" s="206" t="n">
        <v>0</v>
      </c>
      <c r="V132" s="206" t="n">
        <v>0</v>
      </c>
      <c r="W132" s="206" t="n">
        <v>0</v>
      </c>
      <c r="X132" s="206" t="n">
        <v>0</v>
      </c>
      <c r="Y132" s="206" t="n">
        <v>0</v>
      </c>
      <c r="Z132" s="206" t="n">
        <v>0</v>
      </c>
      <c r="AA132" s="206" t="n">
        <v>0</v>
      </c>
      <c r="AB132" s="206" t="n">
        <v>0</v>
      </c>
      <c r="AC132" s="206" t="n">
        <v>10</v>
      </c>
      <c r="AD132" s="206" t="n">
        <v>10</v>
      </c>
      <c r="AE132" s="206" t="n">
        <v>10</v>
      </c>
      <c r="AF132" s="206" t="n">
        <v>10</v>
      </c>
      <c r="AG132" s="206" t="n">
        <v>10</v>
      </c>
      <c r="AH132" s="206" t="n">
        <v>10</v>
      </c>
      <c r="AI132" s="206" t="n">
        <v>0</v>
      </c>
      <c r="AJ132" s="206" t="n">
        <v>0</v>
      </c>
      <c r="AK132" s="206" t="n">
        <v>0</v>
      </c>
      <c r="AL132" s="206" t="n">
        <v>0</v>
      </c>
      <c r="AM132" s="206" t="n">
        <v>0</v>
      </c>
      <c r="AN132" s="206" t="n">
        <v>0</v>
      </c>
      <c r="AO132" s="152"/>
      <c r="AP132" s="206" t="n">
        <v>961350</v>
      </c>
      <c r="AQ132" s="206" t="n">
        <v>961350</v>
      </c>
      <c r="AR132" s="206" t="n">
        <v>10</v>
      </c>
      <c r="AS132" s="206" t="n">
        <v>0</v>
      </c>
      <c r="AT132" s="206" t="n">
        <v>832350</v>
      </c>
      <c r="AU132" s="206" t="n">
        <v>832350</v>
      </c>
      <c r="AV132" s="206" t="n">
        <v>10</v>
      </c>
      <c r="AW132" s="206" t="n">
        <v>0</v>
      </c>
      <c r="AX132" s="206" t="n">
        <v>697350</v>
      </c>
      <c r="AY132" s="206" t="n">
        <v>697350</v>
      </c>
      <c r="AZ132" s="206" t="n">
        <v>10</v>
      </c>
      <c r="BA132" s="206" t="n">
        <v>0</v>
      </c>
      <c r="BB132" s="206" t="n">
        <v>661350</v>
      </c>
      <c r="BC132" s="206" t="n">
        <v>661350</v>
      </c>
      <c r="BD132" s="206" t="n">
        <v>10</v>
      </c>
      <c r="BE132" s="206" t="n">
        <v>0</v>
      </c>
      <c r="BF132" s="206" t="n">
        <v>0</v>
      </c>
      <c r="BG132" s="206" t="n">
        <v>0</v>
      </c>
      <c r="BH132" s="206" t="n">
        <v>10</v>
      </c>
      <c r="BI132" s="206" t="n">
        <v>0</v>
      </c>
      <c r="BJ132" s="154"/>
      <c r="BK132" s="154"/>
      <c r="BL132" s="155"/>
    </row>
    <row r="133" customFormat="false" ht="16.5" hidden="false" customHeight="false" outlineLevel="0" collapsed="false">
      <c r="A133" s="109"/>
      <c r="B133" s="241"/>
      <c r="C133" s="241"/>
      <c r="D133" s="242"/>
      <c r="E133" s="242"/>
      <c r="F133" s="242"/>
      <c r="G133" s="242"/>
      <c r="H133" s="242"/>
      <c r="I133" s="242"/>
      <c r="J133" s="242"/>
      <c r="K133" s="242"/>
      <c r="L133" s="242"/>
      <c r="N133" s="242"/>
      <c r="O133" s="242"/>
      <c r="P133" s="242"/>
      <c r="Q133" s="242"/>
      <c r="S133" s="242"/>
      <c r="T133" s="242"/>
      <c r="U133" s="242"/>
      <c r="V133" s="242"/>
      <c r="X133" s="242"/>
      <c r="Y133" s="242"/>
      <c r="Z133" s="242"/>
      <c r="AA133" s="242"/>
      <c r="AD133" s="242"/>
      <c r="AE133" s="242"/>
      <c r="AO133" s="152"/>
      <c r="AP133" s="242"/>
      <c r="AQ133" s="242"/>
      <c r="AR133" s="242"/>
      <c r="AS133" s="242"/>
      <c r="AT133" s="242"/>
      <c r="AU133" s="242"/>
      <c r="AV133" s="242"/>
      <c r="AW133" s="242"/>
      <c r="AX133" s="242"/>
      <c r="AY133" s="242"/>
      <c r="AZ133" s="242"/>
      <c r="BA133" s="242"/>
      <c r="BB133" s="242"/>
      <c r="BC133" s="242"/>
      <c r="BD133" s="242"/>
      <c r="BE133" s="242"/>
      <c r="BF133" s="242"/>
      <c r="BG133" s="242"/>
      <c r="BH133" s="242"/>
      <c r="BI133" s="242"/>
      <c r="BJ133" s="154"/>
      <c r="BK133" s="154"/>
      <c r="BL133" s="155"/>
    </row>
    <row r="134" customFormat="false" ht="16.5" hidden="false" customHeight="false" outlineLevel="0" collapsed="false">
      <c r="A134" s="104" t="s">
        <v>1314</v>
      </c>
      <c r="B134" s="194" t="s">
        <v>1012</v>
      </c>
      <c r="C134" s="195" t="s">
        <v>1315</v>
      </c>
      <c r="D134" s="206" t="n">
        <v>7650643.20080512</v>
      </c>
      <c r="E134" s="206" t="n">
        <v>1930897.07771907</v>
      </c>
      <c r="F134" s="206" t="n">
        <v>1493952.02726844</v>
      </c>
      <c r="G134" s="206" t="n">
        <v>1505284.88298949</v>
      </c>
      <c r="H134" s="206" t="n">
        <v>2720509.21282812</v>
      </c>
      <c r="I134" s="206" t="n">
        <v>7586295.69401024</v>
      </c>
      <c r="J134" s="206" t="n">
        <v>1650724.90563133</v>
      </c>
      <c r="K134" s="206" t="n">
        <v>1685181.89458915</v>
      </c>
      <c r="L134" s="206" t="n">
        <v>1592268.43248903</v>
      </c>
      <c r="M134" s="206" t="n">
        <v>2658120.46130073</v>
      </c>
      <c r="N134" s="206" t="n">
        <v>7586295.69401024</v>
      </c>
      <c r="O134" s="206" t="n">
        <v>1650724.90563133</v>
      </c>
      <c r="P134" s="206" t="n">
        <v>1685181.89458915</v>
      </c>
      <c r="Q134" s="206" t="n">
        <v>1592268.43248903</v>
      </c>
      <c r="R134" s="206" t="n">
        <v>2658120.46130073</v>
      </c>
      <c r="S134" s="206" t="n">
        <v>0</v>
      </c>
      <c r="T134" s="206" t="n">
        <v>0</v>
      </c>
      <c r="U134" s="206" t="n">
        <v>0</v>
      </c>
      <c r="V134" s="206" t="n">
        <v>0</v>
      </c>
      <c r="W134" s="206" t="n">
        <v>0</v>
      </c>
      <c r="X134" s="206" t="n">
        <v>-65181.1</v>
      </c>
      <c r="Y134" s="206" t="n">
        <v>-35569</v>
      </c>
      <c r="Z134" s="206" t="n">
        <v>-29612.1</v>
      </c>
      <c r="AA134" s="206" t="n">
        <v>0</v>
      </c>
      <c r="AB134" s="206" t="n">
        <v>0</v>
      </c>
      <c r="AC134" s="206" t="n">
        <v>620208</v>
      </c>
      <c r="AD134" s="206" t="n">
        <v>746465.606794875</v>
      </c>
      <c r="AE134" s="206" t="n">
        <v>914390.172087745</v>
      </c>
      <c r="AF134" s="206" t="n">
        <v>752772.404767035</v>
      </c>
      <c r="AG134" s="206" t="n">
        <v>684076.855267491</v>
      </c>
      <c r="AH134" s="206" t="n">
        <v>746465.606794875</v>
      </c>
      <c r="AI134" s="206" t="n">
        <v>21833</v>
      </c>
      <c r="AJ134" s="206" t="n">
        <v>18562</v>
      </c>
      <c r="AK134" s="206" t="n">
        <v>274</v>
      </c>
      <c r="AL134" s="206" t="n">
        <v>274</v>
      </c>
      <c r="AM134" s="206" t="n">
        <v>18562</v>
      </c>
      <c r="AN134" s="206" t="n">
        <v>18562</v>
      </c>
      <c r="AO134" s="152"/>
      <c r="AP134" s="206" t="n">
        <v>6785376.3531017</v>
      </c>
      <c r="AQ134" s="206" t="n">
        <v>6671503.07754088</v>
      </c>
      <c r="AR134" s="206" t="n">
        <v>841975.882355684</v>
      </c>
      <c r="AS134" s="206" t="n">
        <v>199</v>
      </c>
      <c r="AT134" s="206" t="n">
        <v>6953430.80801782</v>
      </c>
      <c r="AU134" s="206" t="n">
        <v>6890857.45015501</v>
      </c>
      <c r="AV134" s="206" t="n">
        <v>904549.240218488</v>
      </c>
      <c r="AW134" s="206" t="n">
        <v>199</v>
      </c>
      <c r="AX134" s="206" t="n">
        <v>7341169.11851735</v>
      </c>
      <c r="AY134" s="206" t="n">
        <v>7308014.4861957</v>
      </c>
      <c r="AZ134" s="206" t="n">
        <v>937703.872540139</v>
      </c>
      <c r="BA134" s="206" t="n">
        <v>199</v>
      </c>
      <c r="BB134" s="206" t="n">
        <v>7779428.49317967</v>
      </c>
      <c r="BC134" s="206" t="n">
        <v>7721932.62328636</v>
      </c>
      <c r="BD134" s="206" t="n">
        <v>995199.742433448</v>
      </c>
      <c r="BE134" s="207" t="n">
        <v>199</v>
      </c>
      <c r="BF134" s="206" t="n">
        <v>7631135.06021674</v>
      </c>
      <c r="BG134" s="206" t="n">
        <v>7436918.59049753</v>
      </c>
      <c r="BH134" s="206" t="n">
        <v>1189416.21215266</v>
      </c>
      <c r="BI134" s="207" t="n">
        <v>199</v>
      </c>
      <c r="BJ134" s="154"/>
      <c r="BK134" s="154"/>
      <c r="BL134" s="155"/>
    </row>
    <row r="135" customFormat="false" ht="16.5" hidden="false" customHeight="false" outlineLevel="0" collapsed="false">
      <c r="A135" s="109"/>
      <c r="C135" s="243" t="s">
        <v>1316</v>
      </c>
      <c r="AO135" s="152"/>
      <c r="BJ135" s="154"/>
      <c r="BK135" s="154"/>
      <c r="BL135" s="154"/>
    </row>
    <row r="136" customFormat="false" ht="16.5" hidden="false" customHeight="false" outlineLevel="0" collapsed="false">
      <c r="A136" s="109"/>
      <c r="B136" s="211" t="s">
        <v>1317</v>
      </c>
      <c r="C136" s="244" t="s">
        <v>1318</v>
      </c>
      <c r="D136" s="158"/>
      <c r="E136" s="245"/>
      <c r="F136" s="245"/>
      <c r="G136" s="245"/>
      <c r="H136" s="245"/>
      <c r="I136" s="245"/>
      <c r="J136" s="245"/>
      <c r="K136" s="245"/>
      <c r="L136" s="245"/>
      <c r="M136" s="246"/>
      <c r="N136" s="247"/>
      <c r="O136" s="247"/>
      <c r="P136" s="247"/>
      <c r="Q136" s="247"/>
      <c r="R136" s="247"/>
      <c r="S136" s="247"/>
      <c r="T136" s="247"/>
      <c r="U136" s="247"/>
      <c r="V136" s="247"/>
      <c r="W136" s="247"/>
      <c r="X136" s="247"/>
      <c r="Y136" s="247"/>
      <c r="Z136" s="247"/>
      <c r="AA136" s="247"/>
      <c r="AB136" s="247"/>
      <c r="AC136" s="247"/>
      <c r="AD136" s="247"/>
      <c r="AE136" s="247"/>
      <c r="AF136" s="247"/>
      <c r="AG136" s="247"/>
      <c r="AH136" s="247"/>
      <c r="AI136" s="247"/>
      <c r="AJ136" s="247"/>
      <c r="AK136" s="247"/>
      <c r="AL136" s="247"/>
      <c r="AM136" s="247"/>
      <c r="AN136" s="247"/>
      <c r="AO136" s="247"/>
      <c r="AP136" s="247"/>
      <c r="AQ136" s="247"/>
      <c r="AR136" s="247"/>
      <c r="AS136" s="152"/>
      <c r="AT136" s="112"/>
      <c r="AU136" s="112"/>
      <c r="AV136" s="112"/>
      <c r="AW136" s="112"/>
      <c r="AX136" s="112"/>
      <c r="AY136" s="112"/>
      <c r="AZ136" s="112"/>
      <c r="BA136" s="112"/>
      <c r="BB136" s="112"/>
      <c r="BC136" s="112"/>
      <c r="BD136" s="112"/>
      <c r="BE136" s="112"/>
      <c r="BF136" s="112"/>
      <c r="BG136" s="112"/>
      <c r="BH136" s="112"/>
      <c r="BI136" s="112"/>
      <c r="BJ136" s="154"/>
      <c r="BK136" s="154"/>
      <c r="BL136" s="154"/>
    </row>
    <row r="137" customFormat="false" ht="16.5" hidden="false" customHeight="false" outlineLevel="0" collapsed="false">
      <c r="A137" s="109"/>
      <c r="B137" s="248"/>
      <c r="C137" s="249"/>
      <c r="D137" s="250" t="s">
        <v>1319</v>
      </c>
      <c r="E137" s="250" t="s">
        <v>1320</v>
      </c>
      <c r="F137" s="250" t="s">
        <v>1321</v>
      </c>
      <c r="G137" s="250" t="s">
        <v>1322</v>
      </c>
      <c r="H137" s="250" t="s">
        <v>1323</v>
      </c>
      <c r="I137" s="251" t="n">
        <v>2016</v>
      </c>
      <c r="J137" s="251" t="n">
        <v>2017</v>
      </c>
      <c r="K137" s="251" t="n">
        <v>2018</v>
      </c>
      <c r="L137" s="251" t="n">
        <v>2019</v>
      </c>
      <c r="M137" s="251" t="n">
        <v>2020</v>
      </c>
      <c r="N137" s="108"/>
      <c r="O137" s="243"/>
      <c r="P137" s="252"/>
      <c r="Q137" s="252"/>
      <c r="R137" s="247"/>
      <c r="S137" s="247"/>
      <c r="T137" s="252"/>
      <c r="U137" s="252"/>
      <c r="V137" s="252"/>
      <c r="W137" s="252"/>
      <c r="X137" s="252"/>
      <c r="Y137" s="252"/>
      <c r="Z137" s="252"/>
      <c r="AA137" s="252"/>
      <c r="AB137" s="252"/>
      <c r="AC137" s="252"/>
      <c r="AD137" s="252"/>
      <c r="AE137" s="252"/>
      <c r="AF137" s="252"/>
      <c r="AG137" s="252"/>
      <c r="AH137" s="252"/>
      <c r="AI137" s="252"/>
      <c r="AJ137" s="252"/>
      <c r="AK137" s="252"/>
      <c r="AL137" s="252"/>
      <c r="AM137" s="252"/>
      <c r="AN137" s="252"/>
      <c r="AO137" s="252"/>
      <c r="AP137" s="252"/>
      <c r="AQ137" s="252"/>
      <c r="AR137" s="252"/>
      <c r="AS137" s="152"/>
      <c r="AT137" s="112"/>
      <c r="AU137" s="112"/>
      <c r="AV137" s="112"/>
      <c r="AW137" s="112"/>
      <c r="AX137" s="112"/>
      <c r="AY137" s="112"/>
      <c r="AZ137" s="112"/>
      <c r="BA137" s="112"/>
      <c r="BB137" s="112"/>
      <c r="BC137" s="112"/>
      <c r="BD137" s="112"/>
      <c r="BE137" s="112"/>
      <c r="BF137" s="112"/>
      <c r="BG137" s="112"/>
      <c r="BH137" s="112"/>
      <c r="BI137" s="112"/>
      <c r="BJ137" s="154"/>
      <c r="BK137" s="154"/>
      <c r="BL137" s="154"/>
    </row>
    <row r="138" customFormat="false" ht="16.5" hidden="false" customHeight="false" outlineLevel="0" collapsed="false">
      <c r="A138" s="104" t="s">
        <v>1324</v>
      </c>
      <c r="B138" s="253"/>
      <c r="C138" s="254" t="s">
        <v>1325</v>
      </c>
      <c r="D138" s="255" t="n">
        <v>6910</v>
      </c>
      <c r="E138" s="256" t="n">
        <v>6910</v>
      </c>
      <c r="F138" s="256" t="n">
        <v>4876.87683594669</v>
      </c>
      <c r="G138" s="256" t="n">
        <v>4882.77957726806</v>
      </c>
      <c r="H138" s="256" t="n">
        <v>4698.08546435647</v>
      </c>
      <c r="I138" s="256" t="n">
        <v>8160.2319021998</v>
      </c>
      <c r="J138" s="256" t="n">
        <v>1842.37143904995</v>
      </c>
      <c r="K138" s="256" t="n">
        <v>2219.10705145635</v>
      </c>
      <c r="L138" s="256" t="n">
        <v>2916.13942018338</v>
      </c>
      <c r="M138" s="256" t="n">
        <v>3069.38380585145</v>
      </c>
      <c r="N138" s="108"/>
      <c r="O138" s="243"/>
      <c r="P138" s="252"/>
      <c r="Q138" s="252"/>
      <c r="R138" s="247"/>
      <c r="S138" s="247"/>
      <c r="T138" s="252"/>
      <c r="U138" s="252"/>
      <c r="V138" s="252"/>
      <c r="W138" s="252"/>
      <c r="X138" s="252"/>
      <c r="Y138" s="252"/>
      <c r="Z138" s="252"/>
      <c r="AA138" s="252"/>
      <c r="AB138" s="252"/>
      <c r="AC138" s="252"/>
      <c r="AD138" s="252"/>
      <c r="AE138" s="252"/>
      <c r="AF138" s="252"/>
      <c r="AG138" s="252"/>
      <c r="AH138" s="252"/>
      <c r="AI138" s="252"/>
      <c r="AJ138" s="252"/>
      <c r="AK138" s="252"/>
      <c r="AL138" s="252"/>
      <c r="AM138" s="252"/>
      <c r="AN138" s="252"/>
      <c r="AO138" s="252"/>
      <c r="AP138" s="252"/>
      <c r="AQ138" s="252"/>
      <c r="AR138" s="252"/>
      <c r="AS138" s="152"/>
      <c r="AT138" s="112"/>
      <c r="AU138" s="112"/>
      <c r="AV138" s="112"/>
      <c r="AW138" s="112"/>
      <c r="AX138" s="112"/>
      <c r="AY138" s="112"/>
      <c r="AZ138" s="112"/>
      <c r="BA138" s="112"/>
      <c r="BB138" s="112"/>
      <c r="BC138" s="112"/>
      <c r="BD138" s="112"/>
      <c r="BE138" s="112"/>
      <c r="BF138" s="112"/>
      <c r="BG138" s="112"/>
      <c r="BH138" s="112"/>
      <c r="BI138" s="112"/>
      <c r="BJ138" s="154"/>
      <c r="BK138" s="154"/>
      <c r="BL138" s="154"/>
    </row>
    <row r="139" customFormat="false" ht="16.5" hidden="false" customHeight="false" outlineLevel="0" collapsed="false">
      <c r="A139" s="104" t="s">
        <v>1326</v>
      </c>
      <c r="B139" s="253"/>
      <c r="C139" s="254" t="s">
        <v>1327</v>
      </c>
      <c r="D139" s="257" t="n">
        <v>7586295.69401024</v>
      </c>
      <c r="E139" s="258" t="n">
        <v>1650724.90563133</v>
      </c>
      <c r="F139" s="258" t="n">
        <v>1685181.89458915</v>
      </c>
      <c r="G139" s="258" t="n">
        <v>1592268.43248903</v>
      </c>
      <c r="H139" s="258" t="n">
        <v>2658120.46130073</v>
      </c>
      <c r="I139" s="258" t="n">
        <v>6671503.07754088</v>
      </c>
      <c r="J139" s="258" t="n">
        <v>6890857.45015501</v>
      </c>
      <c r="K139" s="258" t="n">
        <v>7308014.4861957</v>
      </c>
      <c r="L139" s="258" t="n">
        <v>7721932.62328636</v>
      </c>
      <c r="M139" s="258" t="n">
        <v>7436918.59049753</v>
      </c>
      <c r="N139" s="108"/>
      <c r="O139" s="108"/>
      <c r="P139" s="243"/>
      <c r="Q139" s="252"/>
      <c r="R139" s="247"/>
      <c r="S139" s="247"/>
      <c r="T139" s="252"/>
      <c r="U139" s="252"/>
      <c r="V139" s="252"/>
      <c r="W139" s="252"/>
      <c r="X139" s="252"/>
      <c r="Y139" s="252"/>
      <c r="Z139" s="252"/>
      <c r="AA139" s="252"/>
      <c r="AB139" s="252"/>
      <c r="AC139" s="252"/>
      <c r="AD139" s="252"/>
      <c r="AE139" s="252"/>
      <c r="AF139" s="252"/>
      <c r="AG139" s="252"/>
      <c r="AH139" s="252"/>
      <c r="AI139" s="252"/>
      <c r="AJ139" s="252"/>
      <c r="AK139" s="252"/>
      <c r="AL139" s="252"/>
      <c r="AM139" s="252"/>
      <c r="AN139" s="252"/>
      <c r="AO139" s="252"/>
      <c r="AP139" s="252"/>
      <c r="AQ139" s="252"/>
      <c r="AR139" s="252"/>
      <c r="AS139" s="152"/>
      <c r="AT139" s="112"/>
      <c r="AU139" s="112"/>
      <c r="AV139" s="112"/>
      <c r="AW139" s="112"/>
      <c r="AX139" s="112"/>
      <c r="AY139" s="112"/>
      <c r="AZ139" s="112"/>
      <c r="BA139" s="112"/>
      <c r="BB139" s="112"/>
      <c r="BC139" s="112"/>
      <c r="BD139" s="112"/>
      <c r="BE139" s="112"/>
      <c r="BF139" s="112"/>
      <c r="BG139" s="112"/>
      <c r="BH139" s="112"/>
      <c r="BI139" s="112"/>
      <c r="BJ139" s="154"/>
      <c r="BK139" s="154"/>
      <c r="BL139" s="154"/>
    </row>
    <row r="140" customFormat="false" ht="16.5" hidden="false" customHeight="false" outlineLevel="0" collapsed="false">
      <c r="A140" s="104" t="s">
        <v>1328</v>
      </c>
      <c r="B140" s="253"/>
      <c r="C140" s="254" t="s">
        <v>1329</v>
      </c>
      <c r="D140" s="257" t="n">
        <v>7585045.46210804</v>
      </c>
      <c r="E140" s="258" t="n">
        <v>1652758.02879538</v>
      </c>
      <c r="F140" s="258" t="n">
        <v>1685175.99184783</v>
      </c>
      <c r="G140" s="258" t="n">
        <v>1592453.12660194</v>
      </c>
      <c r="H140" s="258" t="n">
        <v>2654658.31486289</v>
      </c>
      <c r="I140" s="258" t="n">
        <v>6677820.93800403</v>
      </c>
      <c r="J140" s="258" t="n">
        <v>6890480.71454261</v>
      </c>
      <c r="K140" s="258" t="n">
        <v>7307317.45382697</v>
      </c>
      <c r="L140" s="258" t="n">
        <v>7721779.37890069</v>
      </c>
      <c r="M140" s="258" t="n">
        <v>7436736.13173209</v>
      </c>
      <c r="N140" s="243"/>
      <c r="O140" s="252"/>
      <c r="P140" s="243"/>
      <c r="Q140" s="252"/>
      <c r="R140" s="252"/>
      <c r="S140" s="252"/>
      <c r="T140" s="252"/>
      <c r="U140" s="252"/>
      <c r="V140" s="252"/>
      <c r="W140" s="252"/>
      <c r="X140" s="252"/>
      <c r="Y140" s="252"/>
      <c r="Z140" s="252"/>
      <c r="AA140" s="252"/>
      <c r="AB140" s="252"/>
      <c r="AC140" s="252"/>
      <c r="AD140" s="252"/>
      <c r="AE140" s="252"/>
      <c r="AF140" s="252"/>
      <c r="AG140" s="252"/>
      <c r="AH140" s="252"/>
      <c r="AI140" s="252"/>
      <c r="AJ140" s="252"/>
      <c r="AK140" s="252"/>
      <c r="AL140" s="252"/>
      <c r="AM140" s="252"/>
      <c r="AN140" s="252"/>
      <c r="AO140" s="252"/>
      <c r="AP140" s="252"/>
      <c r="AQ140" s="252"/>
      <c r="AR140" s="252"/>
      <c r="AS140" s="152"/>
      <c r="AT140" s="112"/>
      <c r="AU140" s="112"/>
      <c r="AV140" s="112"/>
      <c r="AW140" s="112"/>
      <c r="AX140" s="112"/>
      <c r="AY140" s="112"/>
      <c r="AZ140" s="112"/>
      <c r="BA140" s="112"/>
      <c r="BB140" s="112"/>
      <c r="BC140" s="112"/>
      <c r="BD140" s="112"/>
      <c r="BE140" s="112"/>
      <c r="BF140" s="112"/>
      <c r="BG140" s="112"/>
      <c r="BH140" s="112"/>
      <c r="BI140" s="112"/>
      <c r="BJ140" s="154"/>
      <c r="BK140" s="154"/>
      <c r="BL140" s="154"/>
    </row>
    <row r="141" customFormat="false" ht="16.5" hidden="false" customHeight="false" outlineLevel="0" collapsed="false">
      <c r="A141" s="104" t="s">
        <v>1330</v>
      </c>
      <c r="B141" s="253"/>
      <c r="C141" s="254" t="s">
        <v>1331</v>
      </c>
      <c r="D141" s="257" t="n">
        <v>8160.2319021998</v>
      </c>
      <c r="E141" s="258" t="n">
        <v>4876.87683594669</v>
      </c>
      <c r="F141" s="258" t="n">
        <v>4882.77957726806</v>
      </c>
      <c r="G141" s="258" t="n">
        <v>4698.08546435647</v>
      </c>
      <c r="H141" s="258" t="n">
        <v>8160.2319021998</v>
      </c>
      <c r="I141" s="258" t="n">
        <v>1842.37143904995</v>
      </c>
      <c r="J141" s="258" t="n">
        <v>2219.10705145635</v>
      </c>
      <c r="K141" s="258" t="n">
        <v>2916.13942018338</v>
      </c>
      <c r="L141" s="258" t="n">
        <v>3069.38380585145</v>
      </c>
      <c r="M141" s="258" t="n">
        <v>3251.84257128742</v>
      </c>
      <c r="N141" s="243"/>
      <c r="O141" s="252"/>
      <c r="P141" s="243"/>
      <c r="Q141" s="252"/>
      <c r="R141" s="252"/>
      <c r="S141" s="252"/>
      <c r="T141" s="252"/>
      <c r="U141" s="243"/>
      <c r="V141" s="252"/>
      <c r="W141" s="252"/>
      <c r="X141" s="252"/>
      <c r="Y141" s="252"/>
      <c r="Z141" s="243"/>
      <c r="AA141" s="252"/>
      <c r="AB141" s="252"/>
      <c r="AC141" s="252"/>
      <c r="AD141" s="252"/>
      <c r="AE141" s="252"/>
      <c r="AF141" s="252"/>
      <c r="AG141" s="252"/>
      <c r="AH141" s="252"/>
      <c r="AI141" s="252"/>
      <c r="AJ141" s="252"/>
      <c r="AK141" s="243"/>
      <c r="AL141" s="252"/>
      <c r="AM141" s="252"/>
      <c r="AN141" s="252"/>
      <c r="AO141" s="252"/>
      <c r="AP141" s="252"/>
      <c r="AQ141" s="252"/>
      <c r="AR141" s="252"/>
      <c r="AS141" s="152"/>
      <c r="AT141" s="112"/>
      <c r="AU141" s="112"/>
      <c r="AV141" s="112"/>
      <c r="AW141" s="112"/>
      <c r="AX141" s="112"/>
      <c r="AY141" s="112"/>
      <c r="AZ141" s="112"/>
      <c r="BA141" s="112"/>
      <c r="BB141" s="112"/>
      <c r="BC141" s="112"/>
      <c r="BD141" s="112"/>
      <c r="BE141" s="112"/>
      <c r="BF141" s="112"/>
      <c r="BG141" s="112"/>
      <c r="BH141" s="112"/>
      <c r="BI141" s="112"/>
      <c r="BJ141" s="154"/>
      <c r="BK141" s="154"/>
      <c r="BL141" s="154"/>
    </row>
    <row r="142" customFormat="false" ht="13.5" hidden="false" customHeight="false" outlineLevel="0" collapsed="false">
      <c r="A142" s="259" t="s">
        <v>1332</v>
      </c>
      <c r="B142" s="253"/>
      <c r="C142" s="254" t="s">
        <v>1333</v>
      </c>
      <c r="D142" s="257" t="n">
        <v>0</v>
      </c>
      <c r="E142" s="260"/>
      <c r="F142" s="260"/>
      <c r="G142" s="260"/>
      <c r="H142" s="260"/>
      <c r="I142" s="260"/>
      <c r="J142" s="260"/>
      <c r="K142" s="260"/>
      <c r="L142" s="260"/>
      <c r="M142" s="260"/>
      <c r="N142" s="261"/>
      <c r="O142" s="261"/>
      <c r="P142" s="261"/>
      <c r="Q142" s="261"/>
      <c r="R142" s="261"/>
      <c r="S142" s="261"/>
      <c r="T142" s="261"/>
      <c r="U142" s="261"/>
      <c r="V142" s="261"/>
      <c r="W142" s="261"/>
      <c r="X142" s="261"/>
      <c r="Y142" s="261"/>
      <c r="Z142" s="261"/>
      <c r="AA142" s="261"/>
      <c r="AB142" s="261"/>
      <c r="AC142" s="261"/>
      <c r="AD142" s="261"/>
      <c r="AE142" s="261"/>
      <c r="AF142" s="261"/>
      <c r="AG142" s="261"/>
      <c r="AH142" s="261"/>
      <c r="AI142" s="261"/>
      <c r="AJ142" s="261"/>
      <c r="AK142" s="261"/>
      <c r="AL142" s="261"/>
      <c r="AM142" s="261"/>
      <c r="AN142" s="261"/>
      <c r="AO142" s="262"/>
      <c r="AP142" s="261"/>
      <c r="AQ142" s="261"/>
      <c r="AR142" s="261"/>
      <c r="AS142" s="261"/>
      <c r="AT142" s="261"/>
      <c r="AU142" s="261"/>
      <c r="AV142" s="261"/>
      <c r="AW142" s="261"/>
      <c r="AX142" s="261"/>
      <c r="AY142" s="261"/>
      <c r="AZ142" s="261"/>
      <c r="BA142" s="261"/>
      <c r="BB142" s="261"/>
      <c r="BC142" s="261"/>
      <c r="BD142" s="261"/>
      <c r="BE142" s="261"/>
      <c r="BF142" s="261"/>
      <c r="BG142" s="261"/>
      <c r="BH142" s="261"/>
      <c r="BI142" s="261"/>
      <c r="BJ142" s="154"/>
      <c r="BK142" s="154"/>
      <c r="BL142" s="155"/>
      <c r="BM142" s="262"/>
      <c r="BN142" s="262"/>
      <c r="BO142" s="262"/>
      <c r="BP142" s="262"/>
      <c r="BQ142" s="262"/>
      <c r="BR142" s="262"/>
      <c r="BS142" s="262"/>
      <c r="BT142" s="262"/>
    </row>
    <row r="143" customFormat="false" ht="13.5" hidden="false" customHeight="false" outlineLevel="0" collapsed="false">
      <c r="A143" s="259" t="s">
        <v>1334</v>
      </c>
      <c r="B143" s="253"/>
      <c r="C143" s="254" t="s">
        <v>1335</v>
      </c>
      <c r="D143" s="257" t="n">
        <v>0</v>
      </c>
      <c r="E143" s="257" t="n">
        <v>0</v>
      </c>
      <c r="F143" s="257" t="n">
        <v>0</v>
      </c>
      <c r="G143" s="257" t="n">
        <v>0</v>
      </c>
      <c r="H143" s="257" t="n">
        <v>0</v>
      </c>
      <c r="I143" s="257" t="n">
        <v>0</v>
      </c>
      <c r="J143" s="257" t="n">
        <v>0</v>
      </c>
      <c r="K143" s="257" t="n">
        <v>0</v>
      </c>
      <c r="L143" s="257" t="n">
        <v>0</v>
      </c>
      <c r="M143" s="257" t="n">
        <v>0</v>
      </c>
      <c r="N143" s="243"/>
      <c r="O143" s="252"/>
      <c r="P143" s="243"/>
      <c r="Q143" s="252"/>
      <c r="R143" s="252"/>
      <c r="S143" s="252"/>
      <c r="T143" s="252"/>
      <c r="U143" s="243"/>
      <c r="V143" s="252"/>
      <c r="W143" s="252"/>
      <c r="X143" s="252"/>
      <c r="Y143" s="252"/>
      <c r="Z143" s="243"/>
      <c r="AA143" s="252"/>
      <c r="AB143" s="252"/>
      <c r="AC143" s="252"/>
      <c r="AD143" s="252"/>
      <c r="AE143" s="252"/>
      <c r="AF143" s="252"/>
      <c r="AG143" s="252"/>
      <c r="AH143" s="252"/>
      <c r="AI143" s="252"/>
      <c r="AJ143" s="252"/>
      <c r="AK143" s="243"/>
      <c r="AL143" s="252"/>
      <c r="AM143" s="252"/>
      <c r="AN143" s="252"/>
      <c r="AO143" s="252"/>
      <c r="AP143" s="252"/>
      <c r="AQ143" s="252"/>
      <c r="AR143" s="252"/>
      <c r="AS143" s="152"/>
      <c r="AT143" s="112"/>
      <c r="AU143" s="112"/>
      <c r="AV143" s="112"/>
      <c r="AW143" s="112"/>
      <c r="AX143" s="112"/>
      <c r="AY143" s="112"/>
      <c r="AZ143" s="112"/>
      <c r="BA143" s="112"/>
      <c r="BB143" s="112"/>
      <c r="BC143" s="112"/>
      <c r="BD143" s="112"/>
      <c r="BE143" s="112"/>
      <c r="BF143" s="112"/>
      <c r="BG143" s="112"/>
      <c r="BH143" s="112"/>
      <c r="BI143" s="112"/>
      <c r="BJ143" s="154"/>
      <c r="BK143" s="154"/>
      <c r="BL143" s="154"/>
      <c r="BM143" s="262"/>
      <c r="BN143" s="262"/>
      <c r="BO143" s="262"/>
      <c r="BP143" s="262"/>
      <c r="BQ143" s="262"/>
      <c r="BR143" s="262"/>
      <c r="BS143" s="262"/>
      <c r="BT143" s="262"/>
    </row>
    <row r="144" customFormat="false" ht="16.5" hidden="false" customHeight="false" outlineLevel="0" collapsed="false">
      <c r="A144" s="109"/>
      <c r="B144" s="263"/>
      <c r="C144" s="263"/>
      <c r="D144" s="264"/>
      <c r="E144" s="263"/>
      <c r="F144" s="263"/>
      <c r="G144" s="263"/>
      <c r="H144" s="263"/>
      <c r="I144" s="265"/>
      <c r="J144" s="265"/>
      <c r="K144" s="265"/>
      <c r="L144" s="265"/>
      <c r="M144" s="265"/>
      <c r="N144" s="265"/>
      <c r="O144" s="265"/>
      <c r="P144" s="265"/>
      <c r="Q144" s="265"/>
      <c r="R144" s="265"/>
      <c r="S144" s="265"/>
      <c r="T144" s="265"/>
      <c r="U144" s="265"/>
      <c r="V144" s="265"/>
      <c r="W144" s="265"/>
      <c r="X144" s="265"/>
      <c r="Y144" s="265"/>
      <c r="Z144" s="265"/>
      <c r="AA144" s="265"/>
      <c r="AB144" s="265"/>
      <c r="AC144" s="265"/>
      <c r="AD144" s="265"/>
      <c r="AE144" s="265"/>
      <c r="AF144" s="265"/>
      <c r="AG144" s="265"/>
      <c r="AH144" s="265"/>
      <c r="AI144" s="265"/>
      <c r="AJ144" s="265"/>
      <c r="AK144" s="265"/>
      <c r="AL144" s="265"/>
      <c r="AM144" s="265"/>
      <c r="AN144" s="265"/>
      <c r="AO144" s="152"/>
      <c r="AP144" s="112"/>
      <c r="AQ144" s="112"/>
      <c r="AR144" s="112"/>
      <c r="AS144" s="112"/>
      <c r="AT144" s="112"/>
      <c r="AU144" s="112"/>
      <c r="AV144" s="112"/>
      <c r="AW144" s="112"/>
      <c r="AX144" s="112"/>
      <c r="AY144" s="112"/>
      <c r="AZ144" s="112"/>
      <c r="BA144" s="112"/>
      <c r="BB144" s="112"/>
      <c r="BC144" s="112"/>
      <c r="BD144" s="112"/>
      <c r="BE144" s="112"/>
      <c r="BF144" s="112"/>
      <c r="BG144" s="112"/>
      <c r="BH144" s="112"/>
      <c r="BI144" s="112"/>
      <c r="BJ144" s="154"/>
      <c r="BK144" s="154"/>
      <c r="BL144" s="154"/>
    </row>
    <row r="145" customFormat="false" ht="16.5" hidden="false" customHeight="false" outlineLevel="0" collapsed="false">
      <c r="A145" s="109"/>
      <c r="B145" s="211" t="s">
        <v>1336</v>
      </c>
      <c r="C145" s="244" t="s">
        <v>1337</v>
      </c>
      <c r="D145" s="158"/>
      <c r="E145" s="245"/>
      <c r="F145" s="245"/>
      <c r="G145" s="245"/>
      <c r="H145" s="245"/>
      <c r="I145" s="245"/>
      <c r="J145" s="245"/>
      <c r="K145" s="245"/>
      <c r="L145" s="245"/>
      <c r="M145" s="246"/>
      <c r="N145" s="247"/>
      <c r="O145" s="247"/>
      <c r="P145" s="247"/>
      <c r="Q145" s="247"/>
      <c r="R145" s="247"/>
      <c r="S145" s="247"/>
      <c r="T145" s="247"/>
      <c r="U145" s="247"/>
      <c r="V145" s="247"/>
      <c r="W145" s="247"/>
      <c r="X145" s="247"/>
      <c r="Y145" s="247"/>
      <c r="Z145" s="247"/>
      <c r="AA145" s="247"/>
      <c r="AB145" s="247"/>
      <c r="AC145" s="247"/>
      <c r="AD145" s="247"/>
      <c r="AE145" s="247"/>
      <c r="AF145" s="247"/>
      <c r="AG145" s="247"/>
      <c r="AH145" s="247"/>
      <c r="AI145" s="247"/>
      <c r="AJ145" s="247"/>
      <c r="AK145" s="247"/>
      <c r="AL145" s="247"/>
      <c r="AM145" s="247"/>
      <c r="AN145" s="247"/>
      <c r="AO145" s="247"/>
      <c r="AP145" s="247"/>
      <c r="AQ145" s="247"/>
      <c r="AR145" s="247"/>
      <c r="AS145" s="152"/>
      <c r="AT145" s="112"/>
      <c r="AU145" s="112"/>
      <c r="AV145" s="112"/>
      <c r="AW145" s="112"/>
      <c r="AX145" s="112"/>
      <c r="AY145" s="112"/>
      <c r="AZ145" s="112"/>
      <c r="BA145" s="112"/>
      <c r="BB145" s="112"/>
      <c r="BC145" s="112"/>
      <c r="BD145" s="112"/>
      <c r="BE145" s="112"/>
      <c r="BF145" s="112"/>
      <c r="BG145" s="112"/>
      <c r="BH145" s="112"/>
      <c r="BI145" s="112"/>
      <c r="BJ145" s="154"/>
      <c r="BK145" s="154"/>
      <c r="BL145" s="154"/>
    </row>
    <row r="146" customFormat="false" ht="16.5" hidden="false" customHeight="false" outlineLevel="0" collapsed="false">
      <c r="A146" s="109"/>
      <c r="B146" s="248"/>
      <c r="C146" s="249"/>
      <c r="D146" s="250" t="s">
        <v>1319</v>
      </c>
      <c r="E146" s="250" t="s">
        <v>1320</v>
      </c>
      <c r="F146" s="250" t="s">
        <v>1321</v>
      </c>
      <c r="G146" s="250" t="s">
        <v>1322</v>
      </c>
      <c r="H146" s="250" t="s">
        <v>1323</v>
      </c>
      <c r="I146" s="251" t="n">
        <v>2016</v>
      </c>
      <c r="J146" s="251" t="n">
        <v>2017</v>
      </c>
      <c r="K146" s="251" t="n">
        <v>2018</v>
      </c>
      <c r="L146" s="251" t="n">
        <v>2019</v>
      </c>
      <c r="M146" s="251" t="n">
        <v>2020</v>
      </c>
      <c r="N146" s="108"/>
      <c r="O146" s="243"/>
      <c r="P146" s="252"/>
      <c r="Q146" s="252"/>
      <c r="R146" s="243"/>
      <c r="S146" s="252"/>
      <c r="T146" s="252"/>
      <c r="U146" s="252"/>
      <c r="V146" s="252"/>
      <c r="W146" s="252"/>
      <c r="X146" s="252"/>
      <c r="Y146" s="252"/>
      <c r="Z146" s="252"/>
      <c r="AA146" s="252"/>
      <c r="AB146" s="252"/>
      <c r="AC146" s="252"/>
      <c r="AD146" s="252"/>
      <c r="AE146" s="252"/>
      <c r="AF146" s="252"/>
      <c r="AG146" s="252"/>
      <c r="AH146" s="252"/>
      <c r="AI146" s="252"/>
      <c r="AJ146" s="252"/>
      <c r="AK146" s="252"/>
      <c r="AL146" s="252"/>
      <c r="AM146" s="252"/>
      <c r="AN146" s="252"/>
      <c r="AO146" s="252"/>
      <c r="AP146" s="252"/>
      <c r="AQ146" s="252"/>
      <c r="AR146" s="252"/>
      <c r="AS146" s="152"/>
      <c r="AT146" s="112"/>
      <c r="AU146" s="112"/>
      <c r="AV146" s="112"/>
      <c r="AW146" s="112"/>
      <c r="AX146" s="112"/>
      <c r="AY146" s="112"/>
      <c r="AZ146" s="112"/>
      <c r="BA146" s="112"/>
      <c r="BB146" s="112"/>
      <c r="BC146" s="112"/>
      <c r="BD146" s="112"/>
      <c r="BE146" s="112"/>
      <c r="BF146" s="112"/>
      <c r="BG146" s="112"/>
      <c r="BH146" s="112"/>
      <c r="BI146" s="112"/>
      <c r="BJ146" s="154"/>
      <c r="BK146" s="154"/>
      <c r="BL146" s="154"/>
    </row>
    <row r="147" customFormat="false" ht="16.5" hidden="false" customHeight="false" outlineLevel="0" collapsed="false">
      <c r="A147" s="104" t="s">
        <v>1338</v>
      </c>
      <c r="B147" s="253"/>
      <c r="C147" s="254" t="s">
        <v>1325</v>
      </c>
      <c r="D147" s="266"/>
      <c r="E147" s="256" t="n">
        <v>0</v>
      </c>
      <c r="F147" s="256" t="n">
        <v>0</v>
      </c>
      <c r="G147" s="256" t="n">
        <v>0</v>
      </c>
      <c r="H147" s="256" t="n">
        <v>0</v>
      </c>
      <c r="I147" s="256" t="n">
        <v>0</v>
      </c>
      <c r="J147" s="256" t="n">
        <v>0</v>
      </c>
      <c r="K147" s="256" t="n">
        <v>0</v>
      </c>
      <c r="L147" s="256" t="n">
        <v>0</v>
      </c>
      <c r="M147" s="256" t="n">
        <v>0</v>
      </c>
      <c r="N147" s="108"/>
      <c r="O147" s="243"/>
      <c r="P147" s="252"/>
      <c r="Q147" s="252"/>
      <c r="R147" s="243"/>
      <c r="S147" s="252"/>
      <c r="T147" s="252"/>
      <c r="U147" s="252"/>
      <c r="V147" s="252"/>
      <c r="W147" s="252"/>
      <c r="X147" s="252"/>
      <c r="Y147" s="252"/>
      <c r="Z147" s="252"/>
      <c r="AA147" s="252"/>
      <c r="AB147" s="252"/>
      <c r="AC147" s="252"/>
      <c r="AD147" s="252"/>
      <c r="AE147" s="252"/>
      <c r="AF147" s="252"/>
      <c r="AG147" s="252"/>
      <c r="AH147" s="252"/>
      <c r="AI147" s="252"/>
      <c r="AJ147" s="252"/>
      <c r="AK147" s="252"/>
      <c r="AL147" s="252"/>
      <c r="AM147" s="252"/>
      <c r="AN147" s="252"/>
      <c r="AO147" s="252"/>
      <c r="AP147" s="252"/>
      <c r="AQ147" s="252"/>
      <c r="AR147" s="252"/>
      <c r="AS147" s="152"/>
      <c r="AT147" s="112"/>
      <c r="AU147" s="112"/>
      <c r="AV147" s="112"/>
      <c r="AW147" s="112"/>
      <c r="AX147" s="112"/>
      <c r="AY147" s="112"/>
      <c r="AZ147" s="112"/>
      <c r="BA147" s="112"/>
      <c r="BB147" s="112"/>
      <c r="BC147" s="112"/>
      <c r="BD147" s="112"/>
      <c r="BE147" s="112"/>
      <c r="BF147" s="112"/>
      <c r="BG147" s="112"/>
      <c r="BH147" s="112"/>
      <c r="BI147" s="112"/>
      <c r="BJ147" s="154"/>
      <c r="BK147" s="154"/>
      <c r="BL147" s="154"/>
    </row>
    <row r="148" customFormat="false" ht="16.5" hidden="false" customHeight="false" outlineLevel="0" collapsed="false">
      <c r="A148" s="104" t="s">
        <v>1339</v>
      </c>
      <c r="B148" s="253"/>
      <c r="C148" s="254" t="s">
        <v>1340</v>
      </c>
      <c r="D148" s="257" t="n">
        <v>0</v>
      </c>
      <c r="E148" s="258" t="n">
        <v>0</v>
      </c>
      <c r="F148" s="258" t="n">
        <v>0</v>
      </c>
      <c r="G148" s="258" t="n">
        <v>0</v>
      </c>
      <c r="H148" s="258" t="n">
        <v>0</v>
      </c>
      <c r="I148" s="260"/>
      <c r="J148" s="260"/>
      <c r="K148" s="260"/>
      <c r="L148" s="260"/>
      <c r="M148" s="260"/>
      <c r="N148" s="108"/>
      <c r="O148" s="108"/>
      <c r="P148" s="243"/>
      <c r="Q148" s="252"/>
      <c r="R148" s="243"/>
      <c r="S148" s="243"/>
      <c r="T148" s="252"/>
      <c r="U148" s="252"/>
      <c r="V148" s="252"/>
      <c r="W148" s="252"/>
      <c r="X148" s="252"/>
      <c r="Y148" s="252"/>
      <c r="Z148" s="252"/>
      <c r="AA148" s="252"/>
      <c r="AB148" s="252"/>
      <c r="AC148" s="252"/>
      <c r="AD148" s="252"/>
      <c r="AE148" s="252"/>
      <c r="AF148" s="252"/>
      <c r="AG148" s="252"/>
      <c r="AH148" s="252"/>
      <c r="AI148" s="252"/>
      <c r="AJ148" s="252"/>
      <c r="AK148" s="252"/>
      <c r="AL148" s="252"/>
      <c r="AM148" s="252"/>
      <c r="AN148" s="252"/>
      <c r="AO148" s="252"/>
      <c r="AP148" s="252"/>
      <c r="AQ148" s="252"/>
      <c r="AR148" s="252"/>
      <c r="AS148" s="152"/>
      <c r="AT148" s="112"/>
      <c r="AU148" s="112"/>
      <c r="AV148" s="112"/>
      <c r="AW148" s="112"/>
      <c r="AX148" s="112"/>
      <c r="AY148" s="112"/>
      <c r="AZ148" s="112"/>
      <c r="BA148" s="112"/>
      <c r="BB148" s="112"/>
      <c r="BC148" s="112"/>
      <c r="BD148" s="112"/>
      <c r="BE148" s="112"/>
      <c r="BF148" s="112"/>
      <c r="BG148" s="112"/>
      <c r="BH148" s="112"/>
      <c r="BI148" s="112"/>
      <c r="BJ148" s="154"/>
      <c r="BK148" s="154"/>
      <c r="BL148" s="154"/>
    </row>
    <row r="149" customFormat="false" ht="16.5" hidden="false" customHeight="false" outlineLevel="0" collapsed="false">
      <c r="A149" s="104" t="s">
        <v>1341</v>
      </c>
      <c r="B149" s="253"/>
      <c r="C149" s="254" t="s">
        <v>1342</v>
      </c>
      <c r="D149" s="257" t="n">
        <v>0</v>
      </c>
      <c r="E149" s="258" t="n">
        <v>0</v>
      </c>
      <c r="F149" s="258" t="n">
        <v>0</v>
      </c>
      <c r="G149" s="258" t="n">
        <v>0</v>
      </c>
      <c r="H149" s="258" t="n">
        <v>0</v>
      </c>
      <c r="I149" s="258" t="n">
        <v>0</v>
      </c>
      <c r="J149" s="258" t="n">
        <v>0</v>
      </c>
      <c r="K149" s="258" t="n">
        <v>0</v>
      </c>
      <c r="L149" s="258" t="n">
        <v>0</v>
      </c>
      <c r="M149" s="258" t="n">
        <v>0</v>
      </c>
      <c r="N149" s="243"/>
      <c r="O149" s="252"/>
      <c r="P149" s="243"/>
      <c r="Q149" s="252"/>
      <c r="R149" s="252"/>
      <c r="S149" s="252"/>
      <c r="T149" s="252"/>
      <c r="U149" s="252"/>
      <c r="V149" s="252"/>
      <c r="W149" s="252"/>
      <c r="X149" s="252"/>
      <c r="Y149" s="252"/>
      <c r="Z149" s="252"/>
      <c r="AA149" s="252"/>
      <c r="AB149" s="252"/>
      <c r="AC149" s="252"/>
      <c r="AD149" s="252"/>
      <c r="AE149" s="252"/>
      <c r="AF149" s="252"/>
      <c r="AG149" s="252"/>
      <c r="AH149" s="252"/>
      <c r="AI149" s="252"/>
      <c r="AJ149" s="252"/>
      <c r="AK149" s="252"/>
      <c r="AL149" s="252"/>
      <c r="AM149" s="252"/>
      <c r="AN149" s="252"/>
      <c r="AO149" s="252"/>
      <c r="AP149" s="252"/>
      <c r="AQ149" s="252"/>
      <c r="AR149" s="252"/>
      <c r="AS149" s="152"/>
      <c r="AT149" s="112"/>
      <c r="AU149" s="112"/>
      <c r="AV149" s="112"/>
      <c r="AW149" s="112"/>
      <c r="AX149" s="112"/>
      <c r="AY149" s="112"/>
      <c r="AZ149" s="112"/>
      <c r="BA149" s="112"/>
      <c r="BB149" s="112"/>
      <c r="BC149" s="112"/>
      <c r="BD149" s="112"/>
      <c r="BE149" s="112"/>
      <c r="BF149" s="112"/>
      <c r="BG149" s="112"/>
      <c r="BH149" s="112"/>
      <c r="BI149" s="112"/>
      <c r="BJ149" s="154"/>
      <c r="BK149" s="154"/>
      <c r="BL149" s="154"/>
    </row>
    <row r="150" customFormat="false" ht="16.5" hidden="false" customHeight="false" outlineLevel="0" collapsed="false">
      <c r="A150" s="104" t="s">
        <v>1343</v>
      </c>
      <c r="B150" s="253"/>
      <c r="C150" s="254" t="s">
        <v>1331</v>
      </c>
      <c r="D150" s="257" t="n">
        <v>0</v>
      </c>
      <c r="E150" s="258" t="n">
        <v>0</v>
      </c>
      <c r="F150" s="258" t="n">
        <v>0</v>
      </c>
      <c r="G150" s="258" t="n">
        <v>0</v>
      </c>
      <c r="H150" s="258" t="n">
        <v>0</v>
      </c>
      <c r="I150" s="258" t="n">
        <v>0</v>
      </c>
      <c r="J150" s="258" t="n">
        <v>0</v>
      </c>
      <c r="K150" s="258" t="n">
        <v>0</v>
      </c>
      <c r="L150" s="258" t="n">
        <v>0</v>
      </c>
      <c r="M150" s="258" t="n">
        <v>0</v>
      </c>
      <c r="N150" s="243"/>
      <c r="O150" s="252"/>
      <c r="P150" s="243"/>
      <c r="Q150" s="252"/>
      <c r="R150" s="252"/>
      <c r="S150" s="252"/>
      <c r="T150" s="252"/>
      <c r="U150" s="243"/>
      <c r="V150" s="252"/>
      <c r="W150" s="252"/>
      <c r="X150" s="252"/>
      <c r="Y150" s="252"/>
      <c r="Z150" s="243"/>
      <c r="AA150" s="252"/>
      <c r="AB150" s="252"/>
      <c r="AC150" s="252"/>
      <c r="AD150" s="252"/>
      <c r="AE150" s="252"/>
      <c r="AF150" s="252"/>
      <c r="AG150" s="252"/>
      <c r="AH150" s="252"/>
      <c r="AI150" s="252"/>
      <c r="AJ150" s="252"/>
      <c r="AK150" s="243"/>
      <c r="AL150" s="252"/>
      <c r="AM150" s="252"/>
      <c r="AN150" s="252"/>
      <c r="AO150" s="252"/>
      <c r="AP150" s="252"/>
      <c r="AQ150" s="252"/>
      <c r="AR150" s="252"/>
      <c r="AS150" s="152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112"/>
      <c r="BF150" s="112"/>
      <c r="BG150" s="112"/>
      <c r="BH150" s="112"/>
      <c r="BI150" s="112"/>
      <c r="BJ150" s="154"/>
      <c r="BK150" s="154"/>
      <c r="BL150" s="154"/>
    </row>
    <row r="151" customFormat="false" ht="16.5" hidden="false" customHeight="false" outlineLevel="0" collapsed="false">
      <c r="A151" s="109"/>
      <c r="B151" s="267"/>
      <c r="C151" s="268"/>
      <c r="D151" s="269"/>
      <c r="E151" s="269"/>
      <c r="F151" s="269"/>
      <c r="G151" s="269"/>
      <c r="H151" s="269"/>
      <c r="AO151" s="15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112"/>
      <c r="BF151" s="112"/>
      <c r="BG151" s="112"/>
      <c r="BH151" s="112"/>
      <c r="BI151" s="112"/>
      <c r="BJ151" s="154"/>
      <c r="BK151" s="154"/>
      <c r="BL151" s="154"/>
    </row>
    <row r="152" customFormat="false" ht="21" hidden="false" customHeight="true" outlineLevel="0" collapsed="false">
      <c r="A152" s="109"/>
      <c r="B152" s="270"/>
      <c r="C152" s="271"/>
      <c r="D152" s="120"/>
      <c r="E152" s="120"/>
      <c r="F152" s="120"/>
      <c r="G152" s="120"/>
      <c r="H152" s="120"/>
      <c r="I152" s="126"/>
      <c r="J152" s="126"/>
      <c r="K152" s="126"/>
      <c r="L152" s="126"/>
      <c r="M152" s="126"/>
      <c r="N152" s="120"/>
      <c r="O152" s="120"/>
      <c r="P152" s="120"/>
      <c r="Q152" s="120"/>
      <c r="R152" s="120"/>
      <c r="S152" s="120"/>
      <c r="T152" s="120"/>
      <c r="U152" s="120"/>
      <c r="V152" s="120"/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52"/>
      <c r="AP152" s="127" t="s">
        <v>983</v>
      </c>
      <c r="AQ152" s="127"/>
      <c r="AR152" s="127"/>
      <c r="AS152" s="127"/>
      <c r="AT152" s="127" t="s">
        <v>984</v>
      </c>
      <c r="AU152" s="127"/>
      <c r="AV152" s="127"/>
      <c r="AW152" s="127"/>
      <c r="AX152" s="127" t="s">
        <v>985</v>
      </c>
      <c r="AY152" s="127"/>
      <c r="AZ152" s="127"/>
      <c r="BA152" s="127"/>
      <c r="BB152" s="127" t="s">
        <v>986</v>
      </c>
      <c r="BC152" s="127"/>
      <c r="BD152" s="127"/>
      <c r="BE152" s="127"/>
      <c r="BF152" s="127" t="s">
        <v>987</v>
      </c>
      <c r="BG152" s="127"/>
      <c r="BH152" s="127"/>
      <c r="BI152" s="127"/>
      <c r="BJ152" s="154"/>
      <c r="BK152" s="154"/>
      <c r="BL152" s="154"/>
    </row>
    <row r="153" customFormat="false" ht="19.5" hidden="false" customHeight="true" outlineLevel="0" collapsed="false">
      <c r="A153" s="109"/>
      <c r="B153" s="130" t="s">
        <v>989</v>
      </c>
      <c r="C153" s="131" t="s">
        <v>990</v>
      </c>
      <c r="D153" s="131" t="s">
        <v>991</v>
      </c>
      <c r="E153" s="131"/>
      <c r="F153" s="131"/>
      <c r="G153" s="131"/>
      <c r="H153" s="131"/>
      <c r="I153" s="132" t="s">
        <v>992</v>
      </c>
      <c r="J153" s="132"/>
      <c r="K153" s="132"/>
      <c r="L153" s="132"/>
      <c r="M153" s="132"/>
      <c r="N153" s="132" t="s">
        <v>993</v>
      </c>
      <c r="O153" s="132"/>
      <c r="P153" s="132"/>
      <c r="Q153" s="132"/>
      <c r="R153" s="132"/>
      <c r="S153" s="132" t="s">
        <v>994</v>
      </c>
      <c r="T153" s="132"/>
      <c r="U153" s="132"/>
      <c r="V153" s="132"/>
      <c r="W153" s="132"/>
      <c r="X153" s="131" t="s">
        <v>995</v>
      </c>
      <c r="Y153" s="131"/>
      <c r="Z153" s="131"/>
      <c r="AA153" s="131"/>
      <c r="AB153" s="131"/>
      <c r="AC153" s="131" t="s">
        <v>996</v>
      </c>
      <c r="AD153" s="131"/>
      <c r="AE153" s="131"/>
      <c r="AF153" s="131"/>
      <c r="AG153" s="131"/>
      <c r="AH153" s="131"/>
      <c r="AI153" s="131" t="s">
        <v>997</v>
      </c>
      <c r="AJ153" s="131"/>
      <c r="AK153" s="131"/>
      <c r="AL153" s="131"/>
      <c r="AM153" s="131"/>
      <c r="AN153" s="131"/>
      <c r="AO153" s="152"/>
      <c r="AP153" s="132" t="s">
        <v>991</v>
      </c>
      <c r="AQ153" s="132" t="s">
        <v>998</v>
      </c>
      <c r="AR153" s="133" t="s">
        <v>999</v>
      </c>
      <c r="AS153" s="133"/>
      <c r="AT153" s="132" t="s">
        <v>991</v>
      </c>
      <c r="AU153" s="132" t="s">
        <v>998</v>
      </c>
      <c r="AV153" s="133" t="s">
        <v>999</v>
      </c>
      <c r="AW153" s="133"/>
      <c r="AX153" s="132" t="s">
        <v>991</v>
      </c>
      <c r="AY153" s="132" t="s">
        <v>998</v>
      </c>
      <c r="AZ153" s="133" t="s">
        <v>999</v>
      </c>
      <c r="BA153" s="133"/>
      <c r="BB153" s="132" t="s">
        <v>991</v>
      </c>
      <c r="BC153" s="132" t="s">
        <v>998</v>
      </c>
      <c r="BD153" s="134" t="s">
        <v>999</v>
      </c>
      <c r="BE153" s="134"/>
      <c r="BF153" s="132" t="s">
        <v>991</v>
      </c>
      <c r="BG153" s="132" t="s">
        <v>998</v>
      </c>
      <c r="BH153" s="134" t="s">
        <v>999</v>
      </c>
      <c r="BI153" s="134"/>
      <c r="BJ153" s="154"/>
      <c r="BK153" s="154"/>
      <c r="BL153" s="154"/>
    </row>
    <row r="154" customFormat="false" ht="18.75" hidden="false" customHeight="true" outlineLevel="0" collapsed="false">
      <c r="A154" s="109"/>
      <c r="B154" s="130"/>
      <c r="C154" s="131"/>
      <c r="D154" s="135" t="s">
        <v>1000</v>
      </c>
      <c r="E154" s="136" t="s">
        <v>1001</v>
      </c>
      <c r="F154" s="136"/>
      <c r="G154" s="136"/>
      <c r="H154" s="136"/>
      <c r="I154" s="135" t="s">
        <v>1000</v>
      </c>
      <c r="J154" s="137" t="s">
        <v>1001</v>
      </c>
      <c r="K154" s="137"/>
      <c r="L154" s="137"/>
      <c r="M154" s="137"/>
      <c r="N154" s="135" t="s">
        <v>1000</v>
      </c>
      <c r="O154" s="137" t="s">
        <v>1001</v>
      </c>
      <c r="P154" s="137"/>
      <c r="Q154" s="137"/>
      <c r="R154" s="137"/>
      <c r="S154" s="135" t="s">
        <v>1000</v>
      </c>
      <c r="T154" s="137" t="s">
        <v>1001</v>
      </c>
      <c r="U154" s="137"/>
      <c r="V154" s="137"/>
      <c r="W154" s="137"/>
      <c r="X154" s="138" t="s">
        <v>1000</v>
      </c>
      <c r="Y154" s="136" t="s">
        <v>1001</v>
      </c>
      <c r="Z154" s="136"/>
      <c r="AA154" s="136"/>
      <c r="AB154" s="136"/>
      <c r="AC154" s="138" t="s">
        <v>1002</v>
      </c>
      <c r="AD154" s="138" t="s">
        <v>1003</v>
      </c>
      <c r="AE154" s="136" t="s">
        <v>1004</v>
      </c>
      <c r="AF154" s="136"/>
      <c r="AG154" s="136"/>
      <c r="AH154" s="136"/>
      <c r="AI154" s="138" t="s">
        <v>1002</v>
      </c>
      <c r="AJ154" s="138" t="s">
        <v>1003</v>
      </c>
      <c r="AK154" s="136" t="s">
        <v>1004</v>
      </c>
      <c r="AL154" s="136"/>
      <c r="AM154" s="136"/>
      <c r="AN154" s="136"/>
      <c r="AO154" s="152"/>
      <c r="AP154" s="132"/>
      <c r="AQ154" s="132" t="s">
        <v>1000</v>
      </c>
      <c r="AR154" s="139" t="s">
        <v>1005</v>
      </c>
      <c r="AS154" s="140" t="s">
        <v>1006</v>
      </c>
      <c r="AT154" s="132"/>
      <c r="AU154" s="132" t="s">
        <v>1000</v>
      </c>
      <c r="AV154" s="139" t="s">
        <v>1005</v>
      </c>
      <c r="AW154" s="140" t="s">
        <v>1006</v>
      </c>
      <c r="AX154" s="132"/>
      <c r="AY154" s="132" t="s">
        <v>1000</v>
      </c>
      <c r="AZ154" s="139" t="s">
        <v>1005</v>
      </c>
      <c r="BA154" s="140" t="s">
        <v>1006</v>
      </c>
      <c r="BB154" s="132"/>
      <c r="BC154" s="132" t="s">
        <v>1000</v>
      </c>
      <c r="BD154" s="139" t="s">
        <v>1005</v>
      </c>
      <c r="BE154" s="139" t="s">
        <v>1006</v>
      </c>
      <c r="BF154" s="132"/>
      <c r="BG154" s="132" t="s">
        <v>1000</v>
      </c>
      <c r="BH154" s="139" t="s">
        <v>1005</v>
      </c>
      <c r="BI154" s="139" t="s">
        <v>1006</v>
      </c>
      <c r="BJ154" s="154"/>
      <c r="BK154" s="154"/>
      <c r="BL154" s="154"/>
    </row>
    <row r="155" customFormat="false" ht="11.25" hidden="false" customHeight="true" outlineLevel="0" collapsed="false">
      <c r="A155" s="109"/>
      <c r="B155" s="130"/>
      <c r="C155" s="131"/>
      <c r="D155" s="141"/>
      <c r="E155" s="142" t="s">
        <v>1007</v>
      </c>
      <c r="F155" s="142" t="s">
        <v>1008</v>
      </c>
      <c r="G155" s="142" t="s">
        <v>1009</v>
      </c>
      <c r="H155" s="142" t="s">
        <v>1010</v>
      </c>
      <c r="I155" s="141"/>
      <c r="J155" s="142" t="s">
        <v>1007</v>
      </c>
      <c r="K155" s="142" t="s">
        <v>1008</v>
      </c>
      <c r="L155" s="142" t="s">
        <v>1009</v>
      </c>
      <c r="M155" s="142" t="s">
        <v>1010</v>
      </c>
      <c r="N155" s="141"/>
      <c r="O155" s="142" t="s">
        <v>1007</v>
      </c>
      <c r="P155" s="142" t="s">
        <v>1008</v>
      </c>
      <c r="Q155" s="142" t="s">
        <v>1009</v>
      </c>
      <c r="R155" s="142" t="s">
        <v>1010</v>
      </c>
      <c r="S155" s="141"/>
      <c r="T155" s="142" t="s">
        <v>1007</v>
      </c>
      <c r="U155" s="142" t="s">
        <v>1008</v>
      </c>
      <c r="V155" s="142" t="s">
        <v>1009</v>
      </c>
      <c r="W155" s="142" t="s">
        <v>1010</v>
      </c>
      <c r="X155" s="138"/>
      <c r="Y155" s="142" t="s">
        <v>1007</v>
      </c>
      <c r="Z155" s="142" t="s">
        <v>1008</v>
      </c>
      <c r="AA155" s="142" t="s">
        <v>1009</v>
      </c>
      <c r="AB155" s="142" t="s">
        <v>1010</v>
      </c>
      <c r="AC155" s="138"/>
      <c r="AD155" s="138"/>
      <c r="AE155" s="142" t="s">
        <v>1007</v>
      </c>
      <c r="AF155" s="142" t="s">
        <v>1008</v>
      </c>
      <c r="AG155" s="142" t="s">
        <v>1009</v>
      </c>
      <c r="AH155" s="142" t="s">
        <v>1010</v>
      </c>
      <c r="AI155" s="138"/>
      <c r="AJ155" s="138"/>
      <c r="AK155" s="142" t="s">
        <v>1007</v>
      </c>
      <c r="AL155" s="142" t="s">
        <v>1008</v>
      </c>
      <c r="AM155" s="142" t="s">
        <v>1009</v>
      </c>
      <c r="AN155" s="142" t="s">
        <v>1010</v>
      </c>
      <c r="AO155" s="152"/>
      <c r="AP155" s="132"/>
      <c r="AQ155" s="132"/>
      <c r="AR155" s="139"/>
      <c r="AS155" s="140"/>
      <c r="AT155" s="132"/>
      <c r="AU155" s="132"/>
      <c r="AV155" s="139"/>
      <c r="AW155" s="140"/>
      <c r="AX155" s="132"/>
      <c r="AY155" s="132"/>
      <c r="AZ155" s="139"/>
      <c r="BA155" s="140"/>
      <c r="BB155" s="132"/>
      <c r="BC155" s="132"/>
      <c r="BD155" s="139"/>
      <c r="BE155" s="139"/>
      <c r="BF155" s="132"/>
      <c r="BG155" s="132"/>
      <c r="BH155" s="139"/>
      <c r="BI155" s="139"/>
      <c r="BJ155" s="154"/>
      <c r="BK155" s="154"/>
      <c r="BL155" s="154"/>
    </row>
    <row r="156" customFormat="false" ht="23.25" hidden="false" customHeight="true" outlineLevel="0" collapsed="false">
      <c r="A156" s="109"/>
      <c r="B156" s="143" t="n">
        <v>1</v>
      </c>
      <c r="C156" s="144" t="n">
        <v>2</v>
      </c>
      <c r="D156" s="144" t="n">
        <v>3</v>
      </c>
      <c r="E156" s="144" t="n">
        <v>4</v>
      </c>
      <c r="F156" s="144" t="n">
        <v>5</v>
      </c>
      <c r="G156" s="144" t="n">
        <v>6</v>
      </c>
      <c r="H156" s="144" t="n">
        <v>7</v>
      </c>
      <c r="I156" s="144" t="n">
        <v>8</v>
      </c>
      <c r="J156" s="144" t="n">
        <v>9</v>
      </c>
      <c r="K156" s="144" t="n">
        <v>10</v>
      </c>
      <c r="L156" s="144" t="n">
        <v>11</v>
      </c>
      <c r="M156" s="144" t="n">
        <v>12</v>
      </c>
      <c r="N156" s="144" t="n">
        <v>13</v>
      </c>
      <c r="O156" s="144" t="n">
        <v>14</v>
      </c>
      <c r="P156" s="144" t="n">
        <v>15</v>
      </c>
      <c r="Q156" s="144" t="n">
        <v>16</v>
      </c>
      <c r="R156" s="144" t="n">
        <v>17</v>
      </c>
      <c r="S156" s="144" t="n">
        <v>18</v>
      </c>
      <c r="T156" s="144" t="n">
        <v>19</v>
      </c>
      <c r="U156" s="144" t="n">
        <v>20</v>
      </c>
      <c r="V156" s="144" t="n">
        <v>21</v>
      </c>
      <c r="W156" s="144" t="n">
        <v>22</v>
      </c>
      <c r="X156" s="145" t="n">
        <v>23</v>
      </c>
      <c r="Y156" s="145" t="n">
        <v>24</v>
      </c>
      <c r="Z156" s="145" t="n">
        <v>25</v>
      </c>
      <c r="AA156" s="145" t="n">
        <v>26</v>
      </c>
      <c r="AB156" s="145" t="n">
        <v>27</v>
      </c>
      <c r="AC156" s="145" t="n">
        <v>28</v>
      </c>
      <c r="AD156" s="145" t="n">
        <v>29</v>
      </c>
      <c r="AE156" s="145" t="n">
        <v>30</v>
      </c>
      <c r="AF156" s="145" t="n">
        <v>31</v>
      </c>
      <c r="AG156" s="145" t="n">
        <v>32</v>
      </c>
      <c r="AH156" s="145" t="n">
        <v>33</v>
      </c>
      <c r="AI156" s="145" t="n">
        <v>34</v>
      </c>
      <c r="AJ156" s="145" t="n">
        <v>35</v>
      </c>
      <c r="AK156" s="145" t="n">
        <v>36</v>
      </c>
      <c r="AL156" s="145" t="n">
        <v>37</v>
      </c>
      <c r="AM156" s="145" t="n">
        <v>38</v>
      </c>
      <c r="AN156" s="145" t="n">
        <v>39</v>
      </c>
      <c r="AO156" s="152"/>
      <c r="AP156" s="144" t="n">
        <v>40</v>
      </c>
      <c r="AQ156" s="144" t="n">
        <v>41</v>
      </c>
      <c r="AR156" s="144" t="n">
        <v>42</v>
      </c>
      <c r="AS156" s="144" t="n">
        <v>43</v>
      </c>
      <c r="AT156" s="144" t="n">
        <v>44</v>
      </c>
      <c r="AU156" s="144" t="n">
        <v>45</v>
      </c>
      <c r="AV156" s="144" t="n">
        <v>46</v>
      </c>
      <c r="AW156" s="144" t="n">
        <v>47</v>
      </c>
      <c r="AX156" s="144" t="n">
        <v>48</v>
      </c>
      <c r="AY156" s="144" t="n">
        <v>49</v>
      </c>
      <c r="AZ156" s="144" t="n">
        <v>50</v>
      </c>
      <c r="BA156" s="144" t="n">
        <v>51</v>
      </c>
      <c r="BB156" s="144" t="n">
        <v>52</v>
      </c>
      <c r="BC156" s="144" t="n">
        <v>53</v>
      </c>
      <c r="BD156" s="144" t="n">
        <v>54</v>
      </c>
      <c r="BE156" s="146" t="n">
        <v>55</v>
      </c>
      <c r="BF156" s="144" t="n">
        <v>56</v>
      </c>
      <c r="BG156" s="144" t="n">
        <v>57</v>
      </c>
      <c r="BH156" s="144" t="n">
        <v>58</v>
      </c>
      <c r="BI156" s="146" t="n">
        <v>59</v>
      </c>
      <c r="BJ156" s="154"/>
      <c r="BK156" s="154"/>
      <c r="BL156" s="154"/>
    </row>
    <row r="157" customFormat="false" ht="21.75" hidden="false" customHeight="false" outlineLevel="0" collapsed="false">
      <c r="A157" s="104" t="s">
        <v>1344</v>
      </c>
      <c r="B157" s="194" t="s">
        <v>1253</v>
      </c>
      <c r="C157" s="272" t="s">
        <v>1345</v>
      </c>
      <c r="D157" s="206" t="n">
        <v>0</v>
      </c>
      <c r="E157" s="206" t="n">
        <v>0</v>
      </c>
      <c r="F157" s="206" t="n">
        <v>0</v>
      </c>
      <c r="G157" s="206" t="n">
        <v>0</v>
      </c>
      <c r="H157" s="206" t="n">
        <v>0</v>
      </c>
      <c r="I157" s="206" t="n">
        <v>0</v>
      </c>
      <c r="J157" s="206" t="n">
        <v>0</v>
      </c>
      <c r="K157" s="206" t="n">
        <v>0</v>
      </c>
      <c r="L157" s="206" t="n">
        <v>0</v>
      </c>
      <c r="M157" s="206" t="n">
        <v>0</v>
      </c>
      <c r="N157" s="206" t="n">
        <v>0</v>
      </c>
      <c r="O157" s="206" t="n">
        <v>0</v>
      </c>
      <c r="P157" s="206" t="n">
        <v>0</v>
      </c>
      <c r="Q157" s="206" t="n">
        <v>0</v>
      </c>
      <c r="R157" s="206" t="n">
        <v>0</v>
      </c>
      <c r="S157" s="206" t="n">
        <v>0</v>
      </c>
      <c r="T157" s="206" t="n">
        <v>0</v>
      </c>
      <c r="U157" s="206" t="n">
        <v>0</v>
      </c>
      <c r="V157" s="206" t="n">
        <v>0</v>
      </c>
      <c r="W157" s="206" t="n">
        <v>0</v>
      </c>
      <c r="X157" s="206" t="n">
        <v>0</v>
      </c>
      <c r="Y157" s="206" t="n">
        <v>0</v>
      </c>
      <c r="Z157" s="206" t="n">
        <v>0</v>
      </c>
      <c r="AA157" s="206" t="n">
        <v>0</v>
      </c>
      <c r="AB157" s="206" t="n">
        <v>0</v>
      </c>
      <c r="AC157" s="206" t="n">
        <v>0</v>
      </c>
      <c r="AD157" s="206" t="n">
        <v>0</v>
      </c>
      <c r="AE157" s="206" t="n">
        <v>0</v>
      </c>
      <c r="AF157" s="206" t="n">
        <v>0</v>
      </c>
      <c r="AG157" s="206" t="n">
        <v>0</v>
      </c>
      <c r="AH157" s="206" t="n">
        <v>0</v>
      </c>
      <c r="AI157" s="206" t="n">
        <v>0</v>
      </c>
      <c r="AJ157" s="206" t="n">
        <v>0</v>
      </c>
      <c r="AK157" s="206" t="n">
        <v>0</v>
      </c>
      <c r="AL157" s="206" t="n">
        <v>0</v>
      </c>
      <c r="AM157" s="206" t="n">
        <v>0</v>
      </c>
      <c r="AN157" s="206" t="n">
        <v>0</v>
      </c>
      <c r="AO157" s="152"/>
      <c r="AP157" s="206" t="n">
        <v>0</v>
      </c>
      <c r="AQ157" s="206" t="n">
        <v>0</v>
      </c>
      <c r="AR157" s="206" t="n">
        <v>0</v>
      </c>
      <c r="AS157" s="206" t="n">
        <v>0</v>
      </c>
      <c r="AT157" s="206" t="n">
        <v>0</v>
      </c>
      <c r="AU157" s="206" t="n">
        <v>0</v>
      </c>
      <c r="AV157" s="206" t="n">
        <v>0</v>
      </c>
      <c r="AW157" s="206" t="n">
        <v>0</v>
      </c>
      <c r="AX157" s="206" t="n">
        <v>0</v>
      </c>
      <c r="AY157" s="206" t="n">
        <v>0</v>
      </c>
      <c r="AZ157" s="206" t="n">
        <v>0</v>
      </c>
      <c r="BA157" s="206" t="n">
        <v>0</v>
      </c>
      <c r="BB157" s="206" t="n">
        <v>0</v>
      </c>
      <c r="BC157" s="206" t="n">
        <v>0</v>
      </c>
      <c r="BD157" s="206" t="n">
        <v>0</v>
      </c>
      <c r="BE157" s="207" t="n">
        <v>0</v>
      </c>
      <c r="BF157" s="206" t="n">
        <v>0</v>
      </c>
      <c r="BG157" s="206" t="n">
        <v>0</v>
      </c>
      <c r="BH157" s="206" t="n">
        <v>0</v>
      </c>
      <c r="BI157" s="207" t="n">
        <v>0</v>
      </c>
      <c r="BJ157" s="154"/>
      <c r="BK157" s="154"/>
      <c r="BL157" s="154"/>
    </row>
    <row r="158" customFormat="false" ht="15.75" hidden="false" customHeight="false" outlineLevel="0" collapsed="false">
      <c r="A158" s="104" t="s">
        <v>1346</v>
      </c>
      <c r="B158" s="273" t="s">
        <v>1347</v>
      </c>
      <c r="C158" s="274" t="s">
        <v>1348</v>
      </c>
      <c r="D158" s="203" t="n">
        <v>0</v>
      </c>
      <c r="E158" s="217"/>
      <c r="F158" s="217"/>
      <c r="G158" s="217"/>
      <c r="H158" s="217"/>
      <c r="I158" s="203" t="n">
        <v>0</v>
      </c>
      <c r="J158" s="163" t="n">
        <v>0</v>
      </c>
      <c r="K158" s="163" t="n">
        <v>0</v>
      </c>
      <c r="L158" s="163" t="n">
        <v>0</v>
      </c>
      <c r="M158" s="163" t="n">
        <v>0</v>
      </c>
      <c r="N158" s="203" t="n">
        <v>0</v>
      </c>
      <c r="O158" s="217"/>
      <c r="P158" s="217"/>
      <c r="Q158" s="217"/>
      <c r="R158" s="217"/>
      <c r="S158" s="203" t="n">
        <v>0</v>
      </c>
      <c r="T158" s="217"/>
      <c r="U158" s="217"/>
      <c r="V158" s="217"/>
      <c r="W158" s="217"/>
      <c r="X158" s="203" t="n">
        <v>0</v>
      </c>
      <c r="Y158" s="217"/>
      <c r="Z158" s="217"/>
      <c r="AA158" s="217"/>
      <c r="AB158" s="217"/>
      <c r="AC158" s="218"/>
      <c r="AD158" s="163" t="n">
        <v>0</v>
      </c>
      <c r="AE158" s="163" t="n">
        <v>0</v>
      </c>
      <c r="AF158" s="163" t="n">
        <v>0</v>
      </c>
      <c r="AG158" s="163" t="n">
        <v>0</v>
      </c>
      <c r="AH158" s="163" t="n">
        <v>0</v>
      </c>
      <c r="AI158" s="218"/>
      <c r="AJ158" s="163" t="n">
        <v>0</v>
      </c>
      <c r="AK158" s="218"/>
      <c r="AL158" s="218"/>
      <c r="AM158" s="218"/>
      <c r="AN158" s="218"/>
      <c r="AO158" s="152"/>
      <c r="AP158" s="217"/>
      <c r="AQ158" s="217"/>
      <c r="AR158" s="163" t="n">
        <v>0</v>
      </c>
      <c r="AS158" s="169"/>
      <c r="AT158" s="217"/>
      <c r="AU158" s="217"/>
      <c r="AV158" s="163" t="n">
        <v>0</v>
      </c>
      <c r="AW158" s="169"/>
      <c r="AX158" s="217"/>
      <c r="AY158" s="217"/>
      <c r="AZ158" s="163" t="n">
        <v>0</v>
      </c>
      <c r="BA158" s="169"/>
      <c r="BB158" s="217"/>
      <c r="BC158" s="217"/>
      <c r="BD158" s="163" t="n">
        <v>0</v>
      </c>
      <c r="BE158" s="169"/>
      <c r="BF158" s="217"/>
      <c r="BG158" s="217"/>
      <c r="BH158" s="163" t="n">
        <v>0</v>
      </c>
      <c r="BI158" s="169"/>
      <c r="BJ158" s="154"/>
      <c r="BK158" s="154"/>
      <c r="BL158" s="154"/>
    </row>
    <row r="159" customFormat="false" ht="15.75" hidden="false" customHeight="false" outlineLevel="0" collapsed="false">
      <c r="A159" s="104" t="s">
        <v>1349</v>
      </c>
      <c r="B159" s="186" t="s">
        <v>1350</v>
      </c>
      <c r="C159" s="275" t="s">
        <v>1351</v>
      </c>
      <c r="D159" s="163" t="n">
        <v>0</v>
      </c>
      <c r="E159" s="169"/>
      <c r="F159" s="169"/>
      <c r="G159" s="169"/>
      <c r="H159" s="169"/>
      <c r="I159" s="163" t="n">
        <v>0</v>
      </c>
      <c r="J159" s="163" t="n">
        <v>0</v>
      </c>
      <c r="K159" s="163" t="n">
        <v>0</v>
      </c>
      <c r="L159" s="163" t="n">
        <v>0</v>
      </c>
      <c r="M159" s="163" t="n">
        <v>0</v>
      </c>
      <c r="N159" s="163" t="n">
        <v>0</v>
      </c>
      <c r="O159" s="169"/>
      <c r="P159" s="169"/>
      <c r="Q159" s="169"/>
      <c r="R159" s="169"/>
      <c r="S159" s="163" t="n">
        <v>0</v>
      </c>
      <c r="T159" s="169"/>
      <c r="U159" s="169"/>
      <c r="V159" s="169"/>
      <c r="W159" s="169"/>
      <c r="X159" s="163" t="n">
        <v>0</v>
      </c>
      <c r="Y159" s="169"/>
      <c r="Z159" s="169"/>
      <c r="AA159" s="169"/>
      <c r="AB159" s="169"/>
      <c r="AC159" s="218"/>
      <c r="AD159" s="163" t="n">
        <v>0</v>
      </c>
      <c r="AE159" s="163" t="n">
        <v>0</v>
      </c>
      <c r="AF159" s="163" t="n">
        <v>0</v>
      </c>
      <c r="AG159" s="163" t="n">
        <v>0</v>
      </c>
      <c r="AH159" s="163" t="n">
        <v>0</v>
      </c>
      <c r="AI159" s="218"/>
      <c r="AJ159" s="163" t="n">
        <v>0</v>
      </c>
      <c r="AK159" s="218"/>
      <c r="AL159" s="218"/>
      <c r="AM159" s="218"/>
      <c r="AN159" s="218"/>
      <c r="AO159" s="152"/>
      <c r="AP159" s="169"/>
      <c r="AQ159" s="169"/>
      <c r="AR159" s="163" t="n">
        <v>0</v>
      </c>
      <c r="AS159" s="169"/>
      <c r="AT159" s="169"/>
      <c r="AU159" s="169"/>
      <c r="AV159" s="163" t="n">
        <v>0</v>
      </c>
      <c r="AW159" s="169"/>
      <c r="AX159" s="169"/>
      <c r="AY159" s="169"/>
      <c r="AZ159" s="163" t="n">
        <v>0</v>
      </c>
      <c r="BA159" s="169"/>
      <c r="BB159" s="169"/>
      <c r="BC159" s="169"/>
      <c r="BD159" s="163" t="n">
        <v>0</v>
      </c>
      <c r="BE159" s="169"/>
      <c r="BF159" s="169"/>
      <c r="BG159" s="169"/>
      <c r="BH159" s="163" t="n">
        <v>0</v>
      </c>
      <c r="BI159" s="169"/>
      <c r="BJ159" s="154"/>
      <c r="BK159" s="154"/>
      <c r="BL159" s="154"/>
    </row>
    <row r="160" customFormat="false" ht="15.75" hidden="false" customHeight="false" outlineLevel="0" collapsed="false">
      <c r="A160" s="104" t="s">
        <v>1352</v>
      </c>
      <c r="B160" s="186" t="s">
        <v>1353</v>
      </c>
      <c r="C160" s="275" t="s">
        <v>1354</v>
      </c>
      <c r="D160" s="163" t="n">
        <v>0</v>
      </c>
      <c r="E160" s="169"/>
      <c r="F160" s="169"/>
      <c r="G160" s="169"/>
      <c r="H160" s="169"/>
      <c r="I160" s="163" t="n">
        <v>0</v>
      </c>
      <c r="J160" s="163" t="n">
        <v>0</v>
      </c>
      <c r="K160" s="163" t="n">
        <v>0</v>
      </c>
      <c r="L160" s="163" t="n">
        <v>0</v>
      </c>
      <c r="M160" s="163" t="n">
        <v>0</v>
      </c>
      <c r="N160" s="163" t="n">
        <v>0</v>
      </c>
      <c r="O160" s="169"/>
      <c r="P160" s="169"/>
      <c r="Q160" s="169"/>
      <c r="R160" s="169"/>
      <c r="S160" s="163" t="n">
        <v>0</v>
      </c>
      <c r="T160" s="169"/>
      <c r="U160" s="169"/>
      <c r="V160" s="169"/>
      <c r="W160" s="169"/>
      <c r="X160" s="163" t="n">
        <v>0</v>
      </c>
      <c r="Y160" s="169"/>
      <c r="Z160" s="169"/>
      <c r="AA160" s="169"/>
      <c r="AB160" s="169"/>
      <c r="AC160" s="218"/>
      <c r="AD160" s="163" t="n">
        <v>0</v>
      </c>
      <c r="AE160" s="163" t="n">
        <v>0</v>
      </c>
      <c r="AF160" s="163" t="n">
        <v>0</v>
      </c>
      <c r="AG160" s="163" t="n">
        <v>0</v>
      </c>
      <c r="AH160" s="163" t="n">
        <v>0</v>
      </c>
      <c r="AI160" s="218"/>
      <c r="AJ160" s="163" t="n">
        <v>0</v>
      </c>
      <c r="AK160" s="218"/>
      <c r="AL160" s="218"/>
      <c r="AM160" s="218"/>
      <c r="AN160" s="218"/>
      <c r="AO160" s="152"/>
      <c r="AP160" s="169"/>
      <c r="AQ160" s="169"/>
      <c r="AR160" s="163" t="n">
        <v>0</v>
      </c>
      <c r="AS160" s="169"/>
      <c r="AT160" s="169"/>
      <c r="AU160" s="169"/>
      <c r="AV160" s="163" t="n">
        <v>0</v>
      </c>
      <c r="AW160" s="169"/>
      <c r="AX160" s="169"/>
      <c r="AY160" s="169"/>
      <c r="AZ160" s="163" t="n">
        <v>0</v>
      </c>
      <c r="BA160" s="169"/>
      <c r="BB160" s="169"/>
      <c r="BC160" s="169"/>
      <c r="BD160" s="163" t="n">
        <v>0</v>
      </c>
      <c r="BE160" s="169"/>
      <c r="BF160" s="169"/>
      <c r="BG160" s="169"/>
      <c r="BH160" s="163" t="n">
        <v>0</v>
      </c>
      <c r="BI160" s="169"/>
      <c r="BJ160" s="154"/>
      <c r="BK160" s="154"/>
      <c r="BL160" s="154"/>
    </row>
    <row r="161" customFormat="false" ht="15.75" hidden="false" customHeight="false" outlineLevel="0" collapsed="false">
      <c r="A161" s="104" t="s">
        <v>1355</v>
      </c>
      <c r="B161" s="186" t="s">
        <v>1356</v>
      </c>
      <c r="C161" s="275" t="s">
        <v>1357</v>
      </c>
      <c r="D161" s="163" t="n">
        <v>0</v>
      </c>
      <c r="E161" s="169"/>
      <c r="F161" s="169"/>
      <c r="G161" s="169"/>
      <c r="H161" s="169"/>
      <c r="I161" s="163" t="n">
        <v>0</v>
      </c>
      <c r="J161" s="163" t="n">
        <v>0</v>
      </c>
      <c r="K161" s="163" t="n">
        <v>0</v>
      </c>
      <c r="L161" s="163" t="n">
        <v>0</v>
      </c>
      <c r="M161" s="163" t="n">
        <v>0</v>
      </c>
      <c r="N161" s="163" t="n">
        <v>0</v>
      </c>
      <c r="O161" s="169"/>
      <c r="P161" s="169"/>
      <c r="Q161" s="169"/>
      <c r="R161" s="169"/>
      <c r="S161" s="163" t="n">
        <v>0</v>
      </c>
      <c r="T161" s="169"/>
      <c r="U161" s="169"/>
      <c r="V161" s="169"/>
      <c r="W161" s="169"/>
      <c r="X161" s="163" t="n">
        <v>0</v>
      </c>
      <c r="Y161" s="169"/>
      <c r="Z161" s="169"/>
      <c r="AA161" s="169"/>
      <c r="AB161" s="169"/>
      <c r="AC161" s="218"/>
      <c r="AD161" s="163" t="n">
        <v>0</v>
      </c>
      <c r="AE161" s="163" t="n">
        <v>0</v>
      </c>
      <c r="AF161" s="163" t="n">
        <v>0</v>
      </c>
      <c r="AG161" s="163" t="n">
        <v>0</v>
      </c>
      <c r="AH161" s="163" t="n">
        <v>0</v>
      </c>
      <c r="AI161" s="218"/>
      <c r="AJ161" s="163" t="n">
        <v>0</v>
      </c>
      <c r="AK161" s="218"/>
      <c r="AL161" s="218"/>
      <c r="AM161" s="218"/>
      <c r="AN161" s="218"/>
      <c r="AO161" s="152"/>
      <c r="AP161" s="169"/>
      <c r="AQ161" s="169"/>
      <c r="AR161" s="163" t="n">
        <v>0</v>
      </c>
      <c r="AS161" s="169"/>
      <c r="AT161" s="169"/>
      <c r="AU161" s="169"/>
      <c r="AV161" s="163" t="n">
        <v>0</v>
      </c>
      <c r="AW161" s="169"/>
      <c r="AX161" s="169"/>
      <c r="AY161" s="169"/>
      <c r="AZ161" s="163" t="n">
        <v>0</v>
      </c>
      <c r="BA161" s="169"/>
      <c r="BB161" s="169"/>
      <c r="BC161" s="169"/>
      <c r="BD161" s="163" t="n">
        <v>0</v>
      </c>
      <c r="BE161" s="169"/>
      <c r="BF161" s="169"/>
      <c r="BG161" s="169"/>
      <c r="BH161" s="163" t="n">
        <v>0</v>
      </c>
      <c r="BI161" s="169"/>
      <c r="BJ161" s="154"/>
      <c r="BK161" s="154"/>
      <c r="BL161" s="154"/>
    </row>
    <row r="162" customFormat="false" ht="15.75" hidden="false" customHeight="false" outlineLevel="0" collapsed="false">
      <c r="A162" s="104" t="s">
        <v>1358</v>
      </c>
      <c r="B162" s="186" t="s">
        <v>1359</v>
      </c>
      <c r="C162" s="275" t="s">
        <v>1360</v>
      </c>
      <c r="D162" s="163" t="n">
        <v>0</v>
      </c>
      <c r="E162" s="169"/>
      <c r="F162" s="169"/>
      <c r="G162" s="169"/>
      <c r="H162" s="169"/>
      <c r="I162" s="163" t="n">
        <v>0</v>
      </c>
      <c r="J162" s="163" t="n">
        <v>0</v>
      </c>
      <c r="K162" s="163" t="n">
        <v>0</v>
      </c>
      <c r="L162" s="163" t="n">
        <v>0</v>
      </c>
      <c r="M162" s="163" t="n">
        <v>0</v>
      </c>
      <c r="N162" s="163" t="n">
        <v>0</v>
      </c>
      <c r="O162" s="169"/>
      <c r="P162" s="169"/>
      <c r="Q162" s="169"/>
      <c r="R162" s="169"/>
      <c r="S162" s="163" t="n">
        <v>0</v>
      </c>
      <c r="T162" s="169"/>
      <c r="U162" s="169"/>
      <c r="V162" s="169"/>
      <c r="W162" s="169"/>
      <c r="X162" s="163" t="n">
        <v>0</v>
      </c>
      <c r="Y162" s="169"/>
      <c r="Z162" s="169"/>
      <c r="AA162" s="169"/>
      <c r="AB162" s="169"/>
      <c r="AC162" s="218"/>
      <c r="AD162" s="163" t="n">
        <v>0</v>
      </c>
      <c r="AE162" s="163" t="n">
        <v>0</v>
      </c>
      <c r="AF162" s="163" t="n">
        <v>0</v>
      </c>
      <c r="AG162" s="163" t="n">
        <v>0</v>
      </c>
      <c r="AH162" s="163" t="n">
        <v>0</v>
      </c>
      <c r="AI162" s="218"/>
      <c r="AJ162" s="163" t="n">
        <v>0</v>
      </c>
      <c r="AK162" s="218"/>
      <c r="AL162" s="218"/>
      <c r="AM162" s="218"/>
      <c r="AN162" s="218"/>
      <c r="AO162" s="152"/>
      <c r="AP162" s="169"/>
      <c r="AQ162" s="169"/>
      <c r="AR162" s="163" t="n">
        <v>0</v>
      </c>
      <c r="AS162" s="169"/>
      <c r="AT162" s="169"/>
      <c r="AU162" s="169"/>
      <c r="AV162" s="163" t="n">
        <v>0</v>
      </c>
      <c r="AW162" s="169"/>
      <c r="AX162" s="169"/>
      <c r="AY162" s="169"/>
      <c r="AZ162" s="163" t="n">
        <v>0</v>
      </c>
      <c r="BA162" s="169"/>
      <c r="BB162" s="169"/>
      <c r="BC162" s="169"/>
      <c r="BD162" s="163" t="n">
        <v>0</v>
      </c>
      <c r="BE162" s="169"/>
      <c r="BF162" s="169"/>
      <c r="BG162" s="169"/>
      <c r="BH162" s="163" t="n">
        <v>0</v>
      </c>
      <c r="BI162" s="169"/>
      <c r="BJ162" s="154"/>
      <c r="BK162" s="154"/>
      <c r="BL162" s="154"/>
    </row>
    <row r="163" customFormat="false" ht="15.75" hidden="false" customHeight="false" outlineLevel="0" collapsed="false">
      <c r="A163" s="104" t="s">
        <v>1361</v>
      </c>
      <c r="B163" s="186" t="s">
        <v>1362</v>
      </c>
      <c r="C163" s="275" t="s">
        <v>1363</v>
      </c>
      <c r="D163" s="163" t="n">
        <v>0</v>
      </c>
      <c r="E163" s="169"/>
      <c r="F163" s="169"/>
      <c r="G163" s="169"/>
      <c r="H163" s="169"/>
      <c r="I163" s="163" t="n">
        <v>0</v>
      </c>
      <c r="J163" s="163" t="n">
        <v>0</v>
      </c>
      <c r="K163" s="163" t="n">
        <v>0</v>
      </c>
      <c r="L163" s="163" t="n">
        <v>0</v>
      </c>
      <c r="M163" s="163" t="n">
        <v>0</v>
      </c>
      <c r="N163" s="163" t="n">
        <v>0</v>
      </c>
      <c r="O163" s="169"/>
      <c r="P163" s="169"/>
      <c r="Q163" s="169"/>
      <c r="R163" s="169"/>
      <c r="S163" s="163" t="n">
        <v>0</v>
      </c>
      <c r="T163" s="169"/>
      <c r="U163" s="169"/>
      <c r="V163" s="169"/>
      <c r="W163" s="169"/>
      <c r="X163" s="163" t="n">
        <v>0</v>
      </c>
      <c r="Y163" s="169"/>
      <c r="Z163" s="169"/>
      <c r="AA163" s="169"/>
      <c r="AB163" s="169"/>
      <c r="AC163" s="218"/>
      <c r="AD163" s="163" t="n">
        <v>0</v>
      </c>
      <c r="AE163" s="163" t="n">
        <v>0</v>
      </c>
      <c r="AF163" s="163" t="n">
        <v>0</v>
      </c>
      <c r="AG163" s="163" t="n">
        <v>0</v>
      </c>
      <c r="AH163" s="163" t="n">
        <v>0</v>
      </c>
      <c r="AI163" s="218"/>
      <c r="AJ163" s="163" t="n">
        <v>0</v>
      </c>
      <c r="AK163" s="218"/>
      <c r="AL163" s="218"/>
      <c r="AM163" s="218"/>
      <c r="AN163" s="218"/>
      <c r="AO163" s="152"/>
      <c r="AP163" s="169"/>
      <c r="AQ163" s="169"/>
      <c r="AR163" s="163" t="n">
        <v>0</v>
      </c>
      <c r="AS163" s="169"/>
      <c r="AT163" s="169"/>
      <c r="AU163" s="169"/>
      <c r="AV163" s="163" t="n">
        <v>0</v>
      </c>
      <c r="AW163" s="169"/>
      <c r="AX163" s="169"/>
      <c r="AY163" s="169"/>
      <c r="AZ163" s="163" t="n">
        <v>0</v>
      </c>
      <c r="BA163" s="169"/>
      <c r="BB163" s="169"/>
      <c r="BC163" s="169"/>
      <c r="BD163" s="163" t="n">
        <v>0</v>
      </c>
      <c r="BE163" s="169"/>
      <c r="BF163" s="169"/>
      <c r="BG163" s="169"/>
      <c r="BH163" s="163" t="n">
        <v>0</v>
      </c>
      <c r="BI163" s="169"/>
      <c r="BJ163" s="154"/>
      <c r="BK163" s="154"/>
      <c r="BL163" s="154"/>
    </row>
    <row r="164" customFormat="false" ht="15.75" hidden="false" customHeight="false" outlineLevel="0" collapsed="false">
      <c r="A164" s="104" t="s">
        <v>1364</v>
      </c>
      <c r="B164" s="186" t="s">
        <v>1365</v>
      </c>
      <c r="C164" s="275" t="s">
        <v>1366</v>
      </c>
      <c r="D164" s="163" t="n">
        <v>0</v>
      </c>
      <c r="E164" s="169"/>
      <c r="F164" s="169"/>
      <c r="G164" s="169"/>
      <c r="H164" s="169"/>
      <c r="I164" s="163" t="n">
        <v>0</v>
      </c>
      <c r="J164" s="163" t="n">
        <v>0</v>
      </c>
      <c r="K164" s="163" t="n">
        <v>0</v>
      </c>
      <c r="L164" s="163" t="n">
        <v>0</v>
      </c>
      <c r="M164" s="163" t="n">
        <v>0</v>
      </c>
      <c r="N164" s="163" t="n">
        <v>0</v>
      </c>
      <c r="O164" s="169"/>
      <c r="P164" s="169"/>
      <c r="Q164" s="169"/>
      <c r="R164" s="169"/>
      <c r="S164" s="163" t="n">
        <v>0</v>
      </c>
      <c r="T164" s="169"/>
      <c r="U164" s="169"/>
      <c r="V164" s="169"/>
      <c r="W164" s="169"/>
      <c r="X164" s="163" t="n">
        <v>0</v>
      </c>
      <c r="Y164" s="169"/>
      <c r="Z164" s="169"/>
      <c r="AA164" s="169"/>
      <c r="AB164" s="169"/>
      <c r="AC164" s="218"/>
      <c r="AD164" s="163" t="n">
        <v>0</v>
      </c>
      <c r="AE164" s="163" t="n">
        <v>0</v>
      </c>
      <c r="AF164" s="163" t="n">
        <v>0</v>
      </c>
      <c r="AG164" s="163" t="n">
        <v>0</v>
      </c>
      <c r="AH164" s="163" t="n">
        <v>0</v>
      </c>
      <c r="AI164" s="218"/>
      <c r="AJ164" s="163" t="n">
        <v>0</v>
      </c>
      <c r="AK164" s="218"/>
      <c r="AL164" s="218"/>
      <c r="AM164" s="218"/>
      <c r="AN164" s="218"/>
      <c r="AO164" s="152"/>
      <c r="AP164" s="169"/>
      <c r="AQ164" s="169"/>
      <c r="AR164" s="163" t="n">
        <v>0</v>
      </c>
      <c r="AS164" s="169"/>
      <c r="AT164" s="169"/>
      <c r="AU164" s="169"/>
      <c r="AV164" s="163" t="n">
        <v>0</v>
      </c>
      <c r="AW164" s="169"/>
      <c r="AX164" s="169"/>
      <c r="AY164" s="169"/>
      <c r="AZ164" s="163" t="n">
        <v>0</v>
      </c>
      <c r="BA164" s="169"/>
      <c r="BB164" s="169"/>
      <c r="BC164" s="169"/>
      <c r="BD164" s="163" t="n">
        <v>0</v>
      </c>
      <c r="BE164" s="169"/>
      <c r="BF164" s="169"/>
      <c r="BG164" s="169"/>
      <c r="BH164" s="163" t="n">
        <v>0</v>
      </c>
      <c r="BI164" s="169"/>
      <c r="BJ164" s="154"/>
      <c r="BK164" s="154"/>
      <c r="BL164" s="154"/>
    </row>
    <row r="165" customFormat="false" ht="15.75" hidden="false" customHeight="false" outlineLevel="0" collapsed="false">
      <c r="A165" s="104" t="s">
        <v>1367</v>
      </c>
      <c r="B165" s="186" t="s">
        <v>1368</v>
      </c>
      <c r="C165" s="275" t="s">
        <v>1369</v>
      </c>
      <c r="D165" s="163" t="n">
        <v>0</v>
      </c>
      <c r="E165" s="169"/>
      <c r="F165" s="169"/>
      <c r="G165" s="169"/>
      <c r="H165" s="169"/>
      <c r="I165" s="163" t="n">
        <v>0</v>
      </c>
      <c r="J165" s="163" t="n">
        <v>0</v>
      </c>
      <c r="K165" s="163" t="n">
        <v>0</v>
      </c>
      <c r="L165" s="163" t="n">
        <v>0</v>
      </c>
      <c r="M165" s="163" t="n">
        <v>0</v>
      </c>
      <c r="N165" s="163" t="n">
        <v>0</v>
      </c>
      <c r="O165" s="169"/>
      <c r="P165" s="169"/>
      <c r="Q165" s="169"/>
      <c r="R165" s="169"/>
      <c r="S165" s="163" t="n">
        <v>0</v>
      </c>
      <c r="T165" s="169"/>
      <c r="U165" s="169"/>
      <c r="V165" s="169"/>
      <c r="W165" s="169"/>
      <c r="X165" s="163" t="n">
        <v>0</v>
      </c>
      <c r="Y165" s="169"/>
      <c r="Z165" s="169"/>
      <c r="AA165" s="169"/>
      <c r="AB165" s="169"/>
      <c r="AC165" s="218"/>
      <c r="AD165" s="163" t="n">
        <v>0</v>
      </c>
      <c r="AE165" s="163" t="n">
        <v>0</v>
      </c>
      <c r="AF165" s="163" t="n">
        <v>0</v>
      </c>
      <c r="AG165" s="163" t="n">
        <v>0</v>
      </c>
      <c r="AH165" s="163" t="n">
        <v>0</v>
      </c>
      <c r="AI165" s="218"/>
      <c r="AJ165" s="163" t="n">
        <v>0</v>
      </c>
      <c r="AK165" s="218"/>
      <c r="AL165" s="218"/>
      <c r="AM165" s="218"/>
      <c r="AN165" s="218"/>
      <c r="AO165" s="152"/>
      <c r="AP165" s="169"/>
      <c r="AQ165" s="169"/>
      <c r="AR165" s="163" t="n">
        <v>0</v>
      </c>
      <c r="AS165" s="169"/>
      <c r="AT165" s="169"/>
      <c r="AU165" s="169"/>
      <c r="AV165" s="163" t="n">
        <v>0</v>
      </c>
      <c r="AW165" s="169"/>
      <c r="AX165" s="169"/>
      <c r="AY165" s="169"/>
      <c r="AZ165" s="163" t="n">
        <v>0</v>
      </c>
      <c r="BA165" s="169"/>
      <c r="BB165" s="169"/>
      <c r="BC165" s="169"/>
      <c r="BD165" s="163" t="n">
        <v>0</v>
      </c>
      <c r="BE165" s="169"/>
      <c r="BF165" s="169"/>
      <c r="BG165" s="169"/>
      <c r="BH165" s="163" t="n">
        <v>0</v>
      </c>
      <c r="BI165" s="169"/>
      <c r="BJ165" s="154"/>
      <c r="BK165" s="154"/>
      <c r="BL165" s="154"/>
    </row>
    <row r="166" customFormat="false" ht="15.75" hidden="false" customHeight="false" outlineLevel="0" collapsed="false">
      <c r="A166" s="276" t="s">
        <v>1370</v>
      </c>
      <c r="B166" s="186" t="s">
        <v>1371</v>
      </c>
      <c r="C166" s="275" t="s">
        <v>1372</v>
      </c>
      <c r="D166" s="163" t="n">
        <v>0</v>
      </c>
      <c r="E166" s="169"/>
      <c r="F166" s="169"/>
      <c r="G166" s="169"/>
      <c r="H166" s="169"/>
      <c r="I166" s="163" t="n">
        <v>0</v>
      </c>
      <c r="J166" s="163" t="n">
        <v>0</v>
      </c>
      <c r="K166" s="163" t="n">
        <v>0</v>
      </c>
      <c r="L166" s="163" t="n">
        <v>0</v>
      </c>
      <c r="M166" s="163" t="n">
        <v>0</v>
      </c>
      <c r="N166" s="163" t="n">
        <v>0</v>
      </c>
      <c r="O166" s="169"/>
      <c r="P166" s="169"/>
      <c r="Q166" s="169"/>
      <c r="R166" s="169"/>
      <c r="S166" s="163" t="n">
        <v>0</v>
      </c>
      <c r="T166" s="169"/>
      <c r="U166" s="169"/>
      <c r="V166" s="169"/>
      <c r="W166" s="169"/>
      <c r="X166" s="163" t="n">
        <v>0</v>
      </c>
      <c r="Y166" s="169"/>
      <c r="Z166" s="169"/>
      <c r="AA166" s="169"/>
      <c r="AB166" s="169"/>
      <c r="AC166" s="218"/>
      <c r="AD166" s="163" t="n">
        <v>0</v>
      </c>
      <c r="AE166" s="163" t="n">
        <v>0</v>
      </c>
      <c r="AF166" s="163" t="n">
        <v>0</v>
      </c>
      <c r="AG166" s="163" t="n">
        <v>0</v>
      </c>
      <c r="AH166" s="163" t="n">
        <v>0</v>
      </c>
      <c r="AI166" s="218"/>
      <c r="AJ166" s="163" t="n">
        <v>0</v>
      </c>
      <c r="AK166" s="218"/>
      <c r="AL166" s="218"/>
      <c r="AM166" s="218"/>
      <c r="AN166" s="218"/>
      <c r="AO166" s="152"/>
      <c r="AP166" s="169"/>
      <c r="AQ166" s="169"/>
      <c r="AR166" s="163" t="n">
        <v>0</v>
      </c>
      <c r="AS166" s="169"/>
      <c r="AT166" s="169"/>
      <c r="AU166" s="169"/>
      <c r="AV166" s="163" t="n">
        <v>0</v>
      </c>
      <c r="AW166" s="169"/>
      <c r="AX166" s="169"/>
      <c r="AY166" s="169"/>
      <c r="AZ166" s="163" t="n">
        <v>0</v>
      </c>
      <c r="BA166" s="169"/>
      <c r="BB166" s="169"/>
      <c r="BC166" s="169"/>
      <c r="BD166" s="163" t="n">
        <v>0</v>
      </c>
      <c r="BE166" s="169"/>
      <c r="BF166" s="169"/>
      <c r="BG166" s="169"/>
      <c r="BH166" s="163" t="n">
        <v>0</v>
      </c>
      <c r="BI166" s="169"/>
      <c r="BJ166" s="154"/>
      <c r="BK166" s="154"/>
      <c r="BL166" s="154"/>
    </row>
    <row r="167" customFormat="false" ht="16.5" hidden="false" customHeight="false" outlineLevel="0" collapsed="false">
      <c r="A167" s="229" t="s">
        <v>1373</v>
      </c>
      <c r="B167" s="277" t="s">
        <v>1374</v>
      </c>
      <c r="C167" s="278" t="s">
        <v>1375</v>
      </c>
      <c r="D167" s="221" t="n">
        <v>0</v>
      </c>
      <c r="E167" s="279"/>
      <c r="F167" s="279"/>
      <c r="G167" s="279"/>
      <c r="H167" s="279"/>
      <c r="I167" s="221" t="n">
        <v>0</v>
      </c>
      <c r="J167" s="221" t="n">
        <v>0</v>
      </c>
      <c r="K167" s="221" t="n">
        <v>0</v>
      </c>
      <c r="L167" s="221" t="n">
        <v>0</v>
      </c>
      <c r="M167" s="221" t="n">
        <v>0</v>
      </c>
      <c r="N167" s="221" t="n">
        <v>0</v>
      </c>
      <c r="O167" s="279"/>
      <c r="P167" s="279"/>
      <c r="Q167" s="279"/>
      <c r="R167" s="279"/>
      <c r="S167" s="221" t="n">
        <v>0</v>
      </c>
      <c r="T167" s="279"/>
      <c r="U167" s="279"/>
      <c r="V167" s="279"/>
      <c r="W167" s="279"/>
      <c r="X167" s="221" t="n">
        <v>0</v>
      </c>
      <c r="Y167" s="279"/>
      <c r="Z167" s="279"/>
      <c r="AA167" s="279"/>
      <c r="AB167" s="279"/>
      <c r="AC167" s="280"/>
      <c r="AD167" s="221" t="n">
        <v>0</v>
      </c>
      <c r="AE167" s="221" t="n">
        <v>0</v>
      </c>
      <c r="AF167" s="221" t="n">
        <v>0</v>
      </c>
      <c r="AG167" s="221" t="n">
        <v>0</v>
      </c>
      <c r="AH167" s="221" t="n">
        <v>0</v>
      </c>
      <c r="AI167" s="280"/>
      <c r="AJ167" s="221" t="n">
        <v>0</v>
      </c>
      <c r="AK167" s="280"/>
      <c r="AL167" s="280"/>
      <c r="AM167" s="280"/>
      <c r="AN167" s="280"/>
      <c r="AO167" s="152"/>
      <c r="AP167" s="279"/>
      <c r="AQ167" s="279"/>
      <c r="AR167" s="221" t="n">
        <v>0</v>
      </c>
      <c r="AS167" s="279"/>
      <c r="AT167" s="279"/>
      <c r="AU167" s="279"/>
      <c r="AV167" s="221" t="n">
        <v>0</v>
      </c>
      <c r="AW167" s="279"/>
      <c r="AX167" s="279"/>
      <c r="AY167" s="279"/>
      <c r="AZ167" s="221" t="n">
        <v>0</v>
      </c>
      <c r="BA167" s="279"/>
      <c r="BB167" s="279"/>
      <c r="BC167" s="279"/>
      <c r="BD167" s="221" t="n">
        <v>0</v>
      </c>
      <c r="BE167" s="279"/>
      <c r="BF167" s="279"/>
      <c r="BG167" s="279"/>
      <c r="BH167" s="221" t="n">
        <v>0</v>
      </c>
      <c r="BI167" s="279"/>
      <c r="BJ167" s="154"/>
      <c r="BK167" s="154"/>
      <c r="BL167" s="154"/>
    </row>
    <row r="168" customFormat="false" ht="16.5" hidden="false" customHeight="false" outlineLevel="0" collapsed="false">
      <c r="A168" s="109"/>
      <c r="B168" s="281"/>
      <c r="C168" s="282"/>
      <c r="D168" s="283"/>
      <c r="E168" s="283"/>
      <c r="F168" s="283"/>
      <c r="G168" s="283"/>
      <c r="H168" s="283"/>
      <c r="I168" s="283"/>
      <c r="J168" s="283"/>
      <c r="K168" s="283"/>
      <c r="L168" s="283"/>
      <c r="M168" s="283"/>
      <c r="N168" s="283"/>
      <c r="O168" s="283"/>
      <c r="P168" s="283"/>
      <c r="Q168" s="283"/>
      <c r="R168" s="283"/>
      <c r="S168" s="283"/>
      <c r="T168" s="283"/>
      <c r="U168" s="283"/>
      <c r="V168" s="283"/>
      <c r="W168" s="283"/>
      <c r="X168" s="283"/>
      <c r="Y168" s="283"/>
      <c r="Z168" s="283"/>
      <c r="AA168" s="283"/>
      <c r="AB168" s="283"/>
      <c r="AC168" s="283"/>
      <c r="AD168" s="283"/>
      <c r="AE168" s="283"/>
      <c r="AF168" s="284"/>
      <c r="AG168" s="284"/>
      <c r="AH168" s="284"/>
      <c r="AI168" s="284"/>
      <c r="AJ168" s="284"/>
      <c r="AK168" s="284"/>
      <c r="AL168" s="284"/>
      <c r="AM168" s="284"/>
      <c r="AN168" s="284"/>
      <c r="AO168" s="152"/>
      <c r="AP168" s="283"/>
      <c r="AQ168" s="285"/>
      <c r="AR168" s="285"/>
      <c r="AS168" s="285"/>
      <c r="AT168" s="283"/>
      <c r="AU168" s="285"/>
      <c r="AV168" s="285"/>
      <c r="AW168" s="285"/>
      <c r="AX168" s="283"/>
      <c r="AY168" s="285"/>
      <c r="AZ168" s="285"/>
      <c r="BA168" s="285"/>
      <c r="BB168" s="283"/>
      <c r="BC168" s="285"/>
      <c r="BD168" s="285"/>
      <c r="BE168" s="285"/>
      <c r="BF168" s="283"/>
      <c r="BG168" s="285"/>
      <c r="BH168" s="285"/>
      <c r="BI168" s="285"/>
      <c r="BJ168" s="154"/>
      <c r="BK168" s="154"/>
      <c r="BL168" s="154"/>
    </row>
    <row r="169" customFormat="false" ht="16.5" hidden="false" customHeight="false" outlineLevel="0" collapsed="false">
      <c r="A169" s="104" t="s">
        <v>1376</v>
      </c>
      <c r="B169" s="194" t="s">
        <v>1309</v>
      </c>
      <c r="C169" s="272" t="s">
        <v>1377</v>
      </c>
      <c r="D169" s="206" t="n">
        <v>0</v>
      </c>
      <c r="E169" s="206" t="n">
        <v>0</v>
      </c>
      <c r="F169" s="206" t="n">
        <v>0</v>
      </c>
      <c r="G169" s="206" t="n">
        <v>0</v>
      </c>
      <c r="H169" s="206" t="n">
        <v>0</v>
      </c>
      <c r="I169" s="206" t="n">
        <v>0</v>
      </c>
      <c r="J169" s="206" t="n">
        <v>0</v>
      </c>
      <c r="K169" s="206" t="n">
        <v>0</v>
      </c>
      <c r="L169" s="206" t="n">
        <v>0</v>
      </c>
      <c r="M169" s="206" t="n">
        <v>0</v>
      </c>
      <c r="N169" s="206" t="n">
        <v>0</v>
      </c>
      <c r="O169" s="206" t="n">
        <v>0</v>
      </c>
      <c r="P169" s="206" t="n">
        <v>0</v>
      </c>
      <c r="Q169" s="206" t="n">
        <v>0</v>
      </c>
      <c r="R169" s="206" t="n">
        <v>0</v>
      </c>
      <c r="S169" s="206" t="n">
        <v>0</v>
      </c>
      <c r="T169" s="206" t="n">
        <v>0</v>
      </c>
      <c r="U169" s="206" t="n">
        <v>0</v>
      </c>
      <c r="V169" s="206" t="n">
        <v>0</v>
      </c>
      <c r="W169" s="206" t="n">
        <v>0</v>
      </c>
      <c r="X169" s="206" t="n">
        <v>0</v>
      </c>
      <c r="Y169" s="206" t="n">
        <v>0</v>
      </c>
      <c r="Z169" s="206" t="n">
        <v>0</v>
      </c>
      <c r="AA169" s="206" t="n">
        <v>0</v>
      </c>
      <c r="AB169" s="206" t="n">
        <v>0</v>
      </c>
      <c r="AC169" s="206" t="n">
        <v>0</v>
      </c>
      <c r="AD169" s="206" t="n">
        <v>0</v>
      </c>
      <c r="AE169" s="206" t="n">
        <v>0</v>
      </c>
      <c r="AF169" s="206" t="n">
        <v>0</v>
      </c>
      <c r="AG169" s="206" t="n">
        <v>0</v>
      </c>
      <c r="AH169" s="206" t="n">
        <v>0</v>
      </c>
      <c r="AI169" s="206" t="n">
        <v>0</v>
      </c>
      <c r="AJ169" s="206" t="n">
        <v>0</v>
      </c>
      <c r="AK169" s="206" t="n">
        <v>0</v>
      </c>
      <c r="AL169" s="206" t="n">
        <v>0</v>
      </c>
      <c r="AM169" s="206" t="n">
        <v>0</v>
      </c>
      <c r="AN169" s="206" t="n">
        <v>0</v>
      </c>
      <c r="AO169" s="152"/>
      <c r="AP169" s="206" t="n">
        <v>0</v>
      </c>
      <c r="AQ169" s="206" t="n">
        <v>0</v>
      </c>
      <c r="AR169" s="206" t="n">
        <v>0</v>
      </c>
      <c r="AS169" s="206" t="n">
        <v>0</v>
      </c>
      <c r="AT169" s="206" t="n">
        <v>0</v>
      </c>
      <c r="AU169" s="206" t="n">
        <v>0</v>
      </c>
      <c r="AV169" s="206" t="n">
        <v>0</v>
      </c>
      <c r="AW169" s="206" t="n">
        <v>0</v>
      </c>
      <c r="AX169" s="206" t="n">
        <v>0</v>
      </c>
      <c r="AY169" s="206" t="n">
        <v>0</v>
      </c>
      <c r="AZ169" s="206" t="n">
        <v>0</v>
      </c>
      <c r="BA169" s="206" t="n">
        <v>0</v>
      </c>
      <c r="BB169" s="206" t="n">
        <v>0</v>
      </c>
      <c r="BC169" s="206" t="n">
        <v>0</v>
      </c>
      <c r="BD169" s="206" t="n">
        <v>0</v>
      </c>
      <c r="BE169" s="207" t="n">
        <v>0</v>
      </c>
      <c r="BF169" s="206" t="n">
        <v>0</v>
      </c>
      <c r="BG169" s="206" t="n">
        <v>0</v>
      </c>
      <c r="BH169" s="206" t="n">
        <v>0</v>
      </c>
      <c r="BI169" s="207" t="n">
        <v>0</v>
      </c>
      <c r="BJ169" s="154"/>
      <c r="BK169" s="154"/>
      <c r="BL169" s="154"/>
    </row>
    <row r="170" customFormat="false" ht="15.75" hidden="false" customHeight="false" outlineLevel="0" collapsed="false">
      <c r="A170" s="104" t="s">
        <v>1378</v>
      </c>
      <c r="B170" s="273" t="s">
        <v>1379</v>
      </c>
      <c r="C170" s="274" t="s">
        <v>1348</v>
      </c>
      <c r="D170" s="203" t="n">
        <v>0</v>
      </c>
      <c r="E170" s="217"/>
      <c r="F170" s="217"/>
      <c r="G170" s="217"/>
      <c r="H170" s="217"/>
      <c r="I170" s="203" t="n">
        <v>0</v>
      </c>
      <c r="J170" s="163" t="n">
        <v>0</v>
      </c>
      <c r="K170" s="163" t="n">
        <v>0</v>
      </c>
      <c r="L170" s="163" t="n">
        <v>0</v>
      </c>
      <c r="M170" s="163" t="n">
        <v>0</v>
      </c>
      <c r="N170" s="203" t="n">
        <v>0</v>
      </c>
      <c r="O170" s="217"/>
      <c r="P170" s="217"/>
      <c r="Q170" s="217"/>
      <c r="R170" s="217"/>
      <c r="S170" s="203" t="n">
        <v>0</v>
      </c>
      <c r="T170" s="217"/>
      <c r="U170" s="217"/>
      <c r="V170" s="217"/>
      <c r="W170" s="217"/>
      <c r="X170" s="203" t="n">
        <v>0</v>
      </c>
      <c r="Y170" s="217"/>
      <c r="Z170" s="217"/>
      <c r="AA170" s="217"/>
      <c r="AB170" s="217"/>
      <c r="AC170" s="218"/>
      <c r="AD170" s="163" t="n">
        <v>0</v>
      </c>
      <c r="AE170" s="163" t="n">
        <v>0</v>
      </c>
      <c r="AF170" s="163" t="n">
        <v>0</v>
      </c>
      <c r="AG170" s="163" t="n">
        <v>0</v>
      </c>
      <c r="AH170" s="163" t="n">
        <v>0</v>
      </c>
      <c r="AI170" s="218"/>
      <c r="AJ170" s="163" t="n">
        <v>0</v>
      </c>
      <c r="AK170" s="218"/>
      <c r="AL170" s="218"/>
      <c r="AM170" s="218"/>
      <c r="AN170" s="218"/>
      <c r="AO170" s="152"/>
      <c r="AP170" s="217"/>
      <c r="AQ170" s="217"/>
      <c r="AR170" s="163" t="n">
        <v>0</v>
      </c>
      <c r="AS170" s="169"/>
      <c r="AT170" s="217"/>
      <c r="AU170" s="217"/>
      <c r="AV170" s="163" t="n">
        <v>0</v>
      </c>
      <c r="AW170" s="169"/>
      <c r="AX170" s="217"/>
      <c r="AY170" s="217"/>
      <c r="AZ170" s="163" t="n">
        <v>0</v>
      </c>
      <c r="BA170" s="169"/>
      <c r="BB170" s="217"/>
      <c r="BC170" s="217"/>
      <c r="BD170" s="163" t="n">
        <v>0</v>
      </c>
      <c r="BE170" s="169"/>
      <c r="BF170" s="217"/>
      <c r="BG170" s="217"/>
      <c r="BH170" s="163" t="n">
        <v>0</v>
      </c>
      <c r="BI170" s="169"/>
      <c r="BJ170" s="154"/>
      <c r="BK170" s="154"/>
      <c r="BL170" s="154"/>
    </row>
    <row r="171" customFormat="false" ht="15.75" hidden="false" customHeight="false" outlineLevel="0" collapsed="false">
      <c r="A171" s="104" t="s">
        <v>1380</v>
      </c>
      <c r="B171" s="186" t="s">
        <v>1381</v>
      </c>
      <c r="C171" s="275" t="s">
        <v>1351</v>
      </c>
      <c r="D171" s="163" t="n">
        <v>0</v>
      </c>
      <c r="E171" s="169"/>
      <c r="F171" s="169"/>
      <c r="G171" s="169"/>
      <c r="H171" s="169"/>
      <c r="I171" s="163" t="n">
        <v>0</v>
      </c>
      <c r="J171" s="163" t="n">
        <v>0</v>
      </c>
      <c r="K171" s="163" t="n">
        <v>0</v>
      </c>
      <c r="L171" s="163" t="n">
        <v>0</v>
      </c>
      <c r="M171" s="163" t="n">
        <v>0</v>
      </c>
      <c r="N171" s="163" t="n">
        <v>0</v>
      </c>
      <c r="O171" s="169"/>
      <c r="P171" s="169"/>
      <c r="Q171" s="169"/>
      <c r="R171" s="169"/>
      <c r="S171" s="163" t="n">
        <v>0</v>
      </c>
      <c r="T171" s="169"/>
      <c r="U171" s="169"/>
      <c r="V171" s="169"/>
      <c r="W171" s="169"/>
      <c r="X171" s="163" t="n">
        <v>0</v>
      </c>
      <c r="Y171" s="169"/>
      <c r="Z171" s="169"/>
      <c r="AA171" s="169"/>
      <c r="AB171" s="169"/>
      <c r="AC171" s="218"/>
      <c r="AD171" s="163" t="n">
        <v>0</v>
      </c>
      <c r="AE171" s="163" t="n">
        <v>0</v>
      </c>
      <c r="AF171" s="163" t="n">
        <v>0</v>
      </c>
      <c r="AG171" s="163" t="n">
        <v>0</v>
      </c>
      <c r="AH171" s="163" t="n">
        <v>0</v>
      </c>
      <c r="AI171" s="218"/>
      <c r="AJ171" s="163" t="n">
        <v>0</v>
      </c>
      <c r="AK171" s="218"/>
      <c r="AL171" s="218"/>
      <c r="AM171" s="218"/>
      <c r="AN171" s="218"/>
      <c r="AO171" s="152"/>
      <c r="AP171" s="169"/>
      <c r="AQ171" s="169"/>
      <c r="AR171" s="163" t="n">
        <v>0</v>
      </c>
      <c r="AS171" s="169"/>
      <c r="AT171" s="169"/>
      <c r="AU171" s="169"/>
      <c r="AV171" s="163" t="n">
        <v>0</v>
      </c>
      <c r="AW171" s="169"/>
      <c r="AX171" s="169"/>
      <c r="AY171" s="169"/>
      <c r="AZ171" s="163" t="n">
        <v>0</v>
      </c>
      <c r="BA171" s="169"/>
      <c r="BB171" s="169"/>
      <c r="BC171" s="169"/>
      <c r="BD171" s="163" t="n">
        <v>0</v>
      </c>
      <c r="BE171" s="169"/>
      <c r="BF171" s="169"/>
      <c r="BG171" s="169"/>
      <c r="BH171" s="163" t="n">
        <v>0</v>
      </c>
      <c r="BI171" s="169"/>
      <c r="BJ171" s="154"/>
      <c r="BK171" s="154"/>
      <c r="BL171" s="154"/>
    </row>
    <row r="172" customFormat="false" ht="15.75" hidden="false" customHeight="false" outlineLevel="0" collapsed="false">
      <c r="A172" s="104" t="s">
        <v>1382</v>
      </c>
      <c r="B172" s="186" t="s">
        <v>1383</v>
      </c>
      <c r="C172" s="275" t="s">
        <v>1354</v>
      </c>
      <c r="D172" s="163" t="n">
        <v>0</v>
      </c>
      <c r="E172" s="169"/>
      <c r="F172" s="169"/>
      <c r="G172" s="169"/>
      <c r="H172" s="169"/>
      <c r="I172" s="163" t="n">
        <v>0</v>
      </c>
      <c r="J172" s="163" t="n">
        <v>0</v>
      </c>
      <c r="K172" s="163" t="n">
        <v>0</v>
      </c>
      <c r="L172" s="163" t="n">
        <v>0</v>
      </c>
      <c r="M172" s="163" t="n">
        <v>0</v>
      </c>
      <c r="N172" s="163" t="n">
        <v>0</v>
      </c>
      <c r="O172" s="169"/>
      <c r="P172" s="169"/>
      <c r="Q172" s="169"/>
      <c r="R172" s="169"/>
      <c r="S172" s="163" t="n">
        <v>0</v>
      </c>
      <c r="T172" s="169"/>
      <c r="U172" s="169"/>
      <c r="V172" s="169"/>
      <c r="W172" s="169"/>
      <c r="X172" s="163" t="n">
        <v>0</v>
      </c>
      <c r="Y172" s="169"/>
      <c r="Z172" s="169"/>
      <c r="AA172" s="169"/>
      <c r="AB172" s="169"/>
      <c r="AC172" s="218"/>
      <c r="AD172" s="163" t="n">
        <v>0</v>
      </c>
      <c r="AE172" s="163" t="n">
        <v>0</v>
      </c>
      <c r="AF172" s="163" t="n">
        <v>0</v>
      </c>
      <c r="AG172" s="163" t="n">
        <v>0</v>
      </c>
      <c r="AH172" s="163" t="n">
        <v>0</v>
      </c>
      <c r="AI172" s="218"/>
      <c r="AJ172" s="163" t="n">
        <v>0</v>
      </c>
      <c r="AK172" s="218"/>
      <c r="AL172" s="218"/>
      <c r="AM172" s="218"/>
      <c r="AN172" s="218"/>
      <c r="AO172" s="152"/>
      <c r="AP172" s="169"/>
      <c r="AQ172" s="169"/>
      <c r="AR172" s="163" t="n">
        <v>0</v>
      </c>
      <c r="AS172" s="169"/>
      <c r="AT172" s="169"/>
      <c r="AU172" s="169"/>
      <c r="AV172" s="163" t="n">
        <v>0</v>
      </c>
      <c r="AW172" s="169"/>
      <c r="AX172" s="169"/>
      <c r="AY172" s="169"/>
      <c r="AZ172" s="163" t="n">
        <v>0</v>
      </c>
      <c r="BA172" s="169"/>
      <c r="BB172" s="169"/>
      <c r="BC172" s="169"/>
      <c r="BD172" s="163" t="n">
        <v>0</v>
      </c>
      <c r="BE172" s="169"/>
      <c r="BF172" s="169"/>
      <c r="BG172" s="169"/>
      <c r="BH172" s="163" t="n">
        <v>0</v>
      </c>
      <c r="BI172" s="169"/>
      <c r="BJ172" s="154"/>
      <c r="BK172" s="154"/>
      <c r="BL172" s="154"/>
    </row>
    <row r="173" customFormat="false" ht="15.75" hidden="false" customHeight="false" outlineLevel="0" collapsed="false">
      <c r="A173" s="104" t="s">
        <v>1384</v>
      </c>
      <c r="B173" s="186" t="s">
        <v>1385</v>
      </c>
      <c r="C173" s="275" t="s">
        <v>1357</v>
      </c>
      <c r="D173" s="163" t="n">
        <v>0</v>
      </c>
      <c r="E173" s="169"/>
      <c r="F173" s="169"/>
      <c r="G173" s="169"/>
      <c r="H173" s="169"/>
      <c r="I173" s="163" t="n">
        <v>0</v>
      </c>
      <c r="J173" s="163" t="n">
        <v>0</v>
      </c>
      <c r="K173" s="163" t="n">
        <v>0</v>
      </c>
      <c r="L173" s="163" t="n">
        <v>0</v>
      </c>
      <c r="M173" s="163" t="n">
        <v>0</v>
      </c>
      <c r="N173" s="163" t="n">
        <v>0</v>
      </c>
      <c r="O173" s="169"/>
      <c r="P173" s="169"/>
      <c r="Q173" s="169"/>
      <c r="R173" s="169"/>
      <c r="S173" s="163" t="n">
        <v>0</v>
      </c>
      <c r="T173" s="169"/>
      <c r="U173" s="169"/>
      <c r="V173" s="169"/>
      <c r="W173" s="169"/>
      <c r="X173" s="163" t="n">
        <v>0</v>
      </c>
      <c r="Y173" s="169"/>
      <c r="Z173" s="169"/>
      <c r="AA173" s="169"/>
      <c r="AB173" s="169"/>
      <c r="AC173" s="218"/>
      <c r="AD173" s="163" t="n">
        <v>0</v>
      </c>
      <c r="AE173" s="163" t="n">
        <v>0</v>
      </c>
      <c r="AF173" s="163" t="n">
        <v>0</v>
      </c>
      <c r="AG173" s="163" t="n">
        <v>0</v>
      </c>
      <c r="AH173" s="163" t="n">
        <v>0</v>
      </c>
      <c r="AI173" s="218"/>
      <c r="AJ173" s="163" t="n">
        <v>0</v>
      </c>
      <c r="AK173" s="218"/>
      <c r="AL173" s="218"/>
      <c r="AM173" s="218"/>
      <c r="AN173" s="218"/>
      <c r="AO173" s="152"/>
      <c r="AP173" s="169"/>
      <c r="AQ173" s="169"/>
      <c r="AR173" s="163" t="n">
        <v>0</v>
      </c>
      <c r="AS173" s="169"/>
      <c r="AT173" s="169"/>
      <c r="AU173" s="169"/>
      <c r="AV173" s="163" t="n">
        <v>0</v>
      </c>
      <c r="AW173" s="169"/>
      <c r="AX173" s="169"/>
      <c r="AY173" s="169"/>
      <c r="AZ173" s="163" t="n">
        <v>0</v>
      </c>
      <c r="BA173" s="169"/>
      <c r="BB173" s="169"/>
      <c r="BC173" s="169"/>
      <c r="BD173" s="163" t="n">
        <v>0</v>
      </c>
      <c r="BE173" s="169"/>
      <c r="BF173" s="169"/>
      <c r="BG173" s="169"/>
      <c r="BH173" s="163" t="n">
        <v>0</v>
      </c>
      <c r="BI173" s="169"/>
      <c r="BJ173" s="154"/>
      <c r="BK173" s="154"/>
      <c r="BL173" s="154"/>
    </row>
    <row r="174" customFormat="false" ht="15.75" hidden="false" customHeight="false" outlineLevel="0" collapsed="false">
      <c r="A174" s="104" t="s">
        <v>1386</v>
      </c>
      <c r="B174" s="186" t="s">
        <v>1387</v>
      </c>
      <c r="C174" s="275" t="s">
        <v>1360</v>
      </c>
      <c r="D174" s="163" t="n">
        <v>0</v>
      </c>
      <c r="E174" s="169"/>
      <c r="F174" s="169"/>
      <c r="G174" s="169"/>
      <c r="H174" s="169"/>
      <c r="I174" s="163" t="n">
        <v>0</v>
      </c>
      <c r="J174" s="163" t="n">
        <v>0</v>
      </c>
      <c r="K174" s="163" t="n">
        <v>0</v>
      </c>
      <c r="L174" s="163" t="n">
        <v>0</v>
      </c>
      <c r="M174" s="163" t="n">
        <v>0</v>
      </c>
      <c r="N174" s="163" t="n">
        <v>0</v>
      </c>
      <c r="O174" s="169"/>
      <c r="P174" s="169"/>
      <c r="Q174" s="169"/>
      <c r="R174" s="169"/>
      <c r="S174" s="163" t="n">
        <v>0</v>
      </c>
      <c r="T174" s="169"/>
      <c r="U174" s="169"/>
      <c r="V174" s="169"/>
      <c r="W174" s="169"/>
      <c r="X174" s="163" t="n">
        <v>0</v>
      </c>
      <c r="Y174" s="169"/>
      <c r="Z174" s="169"/>
      <c r="AA174" s="169"/>
      <c r="AB174" s="169"/>
      <c r="AC174" s="218"/>
      <c r="AD174" s="163" t="n">
        <v>0</v>
      </c>
      <c r="AE174" s="163" t="n">
        <v>0</v>
      </c>
      <c r="AF174" s="163" t="n">
        <v>0</v>
      </c>
      <c r="AG174" s="163" t="n">
        <v>0</v>
      </c>
      <c r="AH174" s="163" t="n">
        <v>0</v>
      </c>
      <c r="AI174" s="218"/>
      <c r="AJ174" s="163" t="n">
        <v>0</v>
      </c>
      <c r="AK174" s="218"/>
      <c r="AL174" s="218"/>
      <c r="AM174" s="218"/>
      <c r="AN174" s="218"/>
      <c r="AO174" s="152"/>
      <c r="AP174" s="169"/>
      <c r="AQ174" s="169"/>
      <c r="AR174" s="163" t="n">
        <v>0</v>
      </c>
      <c r="AS174" s="169"/>
      <c r="AT174" s="169"/>
      <c r="AU174" s="169"/>
      <c r="AV174" s="163" t="n">
        <v>0</v>
      </c>
      <c r="AW174" s="169"/>
      <c r="AX174" s="169"/>
      <c r="AY174" s="169"/>
      <c r="AZ174" s="163" t="n">
        <v>0</v>
      </c>
      <c r="BA174" s="169"/>
      <c r="BB174" s="169"/>
      <c r="BC174" s="169"/>
      <c r="BD174" s="163" t="n">
        <v>0</v>
      </c>
      <c r="BE174" s="169"/>
      <c r="BF174" s="169"/>
      <c r="BG174" s="169"/>
      <c r="BH174" s="163" t="n">
        <v>0</v>
      </c>
      <c r="BI174" s="169"/>
      <c r="BJ174" s="154"/>
      <c r="BK174" s="154"/>
      <c r="BL174" s="154"/>
    </row>
    <row r="175" customFormat="false" ht="15.75" hidden="false" customHeight="false" outlineLevel="0" collapsed="false">
      <c r="A175" s="104" t="s">
        <v>1388</v>
      </c>
      <c r="B175" s="186" t="s">
        <v>1389</v>
      </c>
      <c r="C175" s="275" t="s">
        <v>1363</v>
      </c>
      <c r="D175" s="163" t="n">
        <v>0</v>
      </c>
      <c r="E175" s="169"/>
      <c r="F175" s="169"/>
      <c r="G175" s="169"/>
      <c r="H175" s="169"/>
      <c r="I175" s="163" t="n">
        <v>0</v>
      </c>
      <c r="J175" s="163" t="n">
        <v>0</v>
      </c>
      <c r="K175" s="163" t="n">
        <v>0</v>
      </c>
      <c r="L175" s="163" t="n">
        <v>0</v>
      </c>
      <c r="M175" s="163" t="n">
        <v>0</v>
      </c>
      <c r="N175" s="163" t="n">
        <v>0</v>
      </c>
      <c r="O175" s="169"/>
      <c r="P175" s="169"/>
      <c r="Q175" s="169"/>
      <c r="R175" s="169"/>
      <c r="S175" s="163" t="n">
        <v>0</v>
      </c>
      <c r="T175" s="169"/>
      <c r="U175" s="169"/>
      <c r="V175" s="169"/>
      <c r="W175" s="169"/>
      <c r="X175" s="163" t="n">
        <v>0</v>
      </c>
      <c r="Y175" s="169"/>
      <c r="Z175" s="169"/>
      <c r="AA175" s="169"/>
      <c r="AB175" s="169"/>
      <c r="AC175" s="218"/>
      <c r="AD175" s="163" t="n">
        <v>0</v>
      </c>
      <c r="AE175" s="163" t="n">
        <v>0</v>
      </c>
      <c r="AF175" s="163" t="n">
        <v>0</v>
      </c>
      <c r="AG175" s="163" t="n">
        <v>0</v>
      </c>
      <c r="AH175" s="163" t="n">
        <v>0</v>
      </c>
      <c r="AI175" s="218"/>
      <c r="AJ175" s="163" t="n">
        <v>0</v>
      </c>
      <c r="AK175" s="218"/>
      <c r="AL175" s="218"/>
      <c r="AM175" s="218"/>
      <c r="AN175" s="218"/>
      <c r="AO175" s="152"/>
      <c r="AP175" s="169"/>
      <c r="AQ175" s="169"/>
      <c r="AR175" s="163" t="n">
        <v>0</v>
      </c>
      <c r="AS175" s="169"/>
      <c r="AT175" s="169"/>
      <c r="AU175" s="169"/>
      <c r="AV175" s="163" t="n">
        <v>0</v>
      </c>
      <c r="AW175" s="169"/>
      <c r="AX175" s="169"/>
      <c r="AY175" s="169"/>
      <c r="AZ175" s="163" t="n">
        <v>0</v>
      </c>
      <c r="BA175" s="169"/>
      <c r="BB175" s="169"/>
      <c r="BC175" s="169"/>
      <c r="BD175" s="163" t="n">
        <v>0</v>
      </c>
      <c r="BE175" s="169"/>
      <c r="BF175" s="169"/>
      <c r="BG175" s="169"/>
      <c r="BH175" s="163" t="n">
        <v>0</v>
      </c>
      <c r="BI175" s="169"/>
      <c r="BJ175" s="154"/>
      <c r="BK175" s="154"/>
      <c r="BL175" s="154"/>
    </row>
    <row r="176" customFormat="false" ht="15.75" hidden="false" customHeight="false" outlineLevel="0" collapsed="false">
      <c r="A176" s="104" t="s">
        <v>1390</v>
      </c>
      <c r="B176" s="186" t="s">
        <v>1391</v>
      </c>
      <c r="C176" s="275" t="s">
        <v>1366</v>
      </c>
      <c r="D176" s="163" t="n">
        <v>0</v>
      </c>
      <c r="E176" s="169"/>
      <c r="F176" s="169"/>
      <c r="G176" s="169"/>
      <c r="H176" s="169"/>
      <c r="I176" s="163" t="n">
        <v>0</v>
      </c>
      <c r="J176" s="163" t="n">
        <v>0</v>
      </c>
      <c r="K176" s="163" t="n">
        <v>0</v>
      </c>
      <c r="L176" s="163" t="n">
        <v>0</v>
      </c>
      <c r="M176" s="163" t="n">
        <v>0</v>
      </c>
      <c r="N176" s="163" t="n">
        <v>0</v>
      </c>
      <c r="O176" s="169"/>
      <c r="P176" s="169"/>
      <c r="Q176" s="169"/>
      <c r="R176" s="169"/>
      <c r="S176" s="163" t="n">
        <v>0</v>
      </c>
      <c r="T176" s="169"/>
      <c r="U176" s="169"/>
      <c r="V176" s="169"/>
      <c r="W176" s="169"/>
      <c r="X176" s="163" t="n">
        <v>0</v>
      </c>
      <c r="Y176" s="169"/>
      <c r="Z176" s="169"/>
      <c r="AA176" s="169"/>
      <c r="AB176" s="169"/>
      <c r="AC176" s="218"/>
      <c r="AD176" s="163" t="n">
        <v>0</v>
      </c>
      <c r="AE176" s="163" t="n">
        <v>0</v>
      </c>
      <c r="AF176" s="163" t="n">
        <v>0</v>
      </c>
      <c r="AG176" s="163" t="n">
        <v>0</v>
      </c>
      <c r="AH176" s="163" t="n">
        <v>0</v>
      </c>
      <c r="AI176" s="218"/>
      <c r="AJ176" s="163" t="n">
        <v>0</v>
      </c>
      <c r="AK176" s="218"/>
      <c r="AL176" s="218"/>
      <c r="AM176" s="218"/>
      <c r="AN176" s="218"/>
      <c r="AO176" s="152"/>
      <c r="AP176" s="169"/>
      <c r="AQ176" s="169"/>
      <c r="AR176" s="163" t="n">
        <v>0</v>
      </c>
      <c r="AS176" s="169"/>
      <c r="AT176" s="169"/>
      <c r="AU176" s="169"/>
      <c r="AV176" s="163" t="n">
        <v>0</v>
      </c>
      <c r="AW176" s="169"/>
      <c r="AX176" s="169"/>
      <c r="AY176" s="169"/>
      <c r="AZ176" s="163" t="n">
        <v>0</v>
      </c>
      <c r="BA176" s="169"/>
      <c r="BB176" s="169"/>
      <c r="BC176" s="169"/>
      <c r="BD176" s="163" t="n">
        <v>0</v>
      </c>
      <c r="BE176" s="169"/>
      <c r="BF176" s="169"/>
      <c r="BG176" s="169"/>
      <c r="BH176" s="163" t="n">
        <v>0</v>
      </c>
      <c r="BI176" s="169"/>
      <c r="BJ176" s="154"/>
      <c r="BK176" s="154"/>
      <c r="BL176" s="154"/>
    </row>
    <row r="177" customFormat="false" ht="15.75" hidden="false" customHeight="false" outlineLevel="0" collapsed="false">
      <c r="A177" s="104" t="s">
        <v>1392</v>
      </c>
      <c r="B177" s="186" t="s">
        <v>1393</v>
      </c>
      <c r="C177" s="275" t="s">
        <v>1369</v>
      </c>
      <c r="D177" s="163" t="n">
        <v>0</v>
      </c>
      <c r="E177" s="169"/>
      <c r="F177" s="169"/>
      <c r="G177" s="169"/>
      <c r="H177" s="169"/>
      <c r="I177" s="163" t="n">
        <v>0</v>
      </c>
      <c r="J177" s="163" t="n">
        <v>0</v>
      </c>
      <c r="K177" s="163" t="n">
        <v>0</v>
      </c>
      <c r="L177" s="163" t="n">
        <v>0</v>
      </c>
      <c r="M177" s="163" t="n">
        <v>0</v>
      </c>
      <c r="N177" s="163" t="n">
        <v>0</v>
      </c>
      <c r="O177" s="169"/>
      <c r="P177" s="169"/>
      <c r="Q177" s="169"/>
      <c r="R177" s="169"/>
      <c r="S177" s="163" t="n">
        <v>0</v>
      </c>
      <c r="T177" s="169"/>
      <c r="U177" s="169"/>
      <c r="V177" s="169"/>
      <c r="W177" s="169"/>
      <c r="X177" s="163" t="n">
        <v>0</v>
      </c>
      <c r="Y177" s="169"/>
      <c r="Z177" s="169"/>
      <c r="AA177" s="169"/>
      <c r="AB177" s="169"/>
      <c r="AC177" s="218"/>
      <c r="AD177" s="163" t="n">
        <v>0</v>
      </c>
      <c r="AE177" s="163" t="n">
        <v>0</v>
      </c>
      <c r="AF177" s="163" t="n">
        <v>0</v>
      </c>
      <c r="AG177" s="163" t="n">
        <v>0</v>
      </c>
      <c r="AH177" s="163" t="n">
        <v>0</v>
      </c>
      <c r="AI177" s="218"/>
      <c r="AJ177" s="163" t="n">
        <v>0</v>
      </c>
      <c r="AK177" s="218"/>
      <c r="AL177" s="218"/>
      <c r="AM177" s="218"/>
      <c r="AN177" s="218"/>
      <c r="AO177" s="152"/>
      <c r="AP177" s="169"/>
      <c r="AQ177" s="169"/>
      <c r="AR177" s="163" t="n">
        <v>0</v>
      </c>
      <c r="AS177" s="169"/>
      <c r="AT177" s="169"/>
      <c r="AU177" s="169"/>
      <c r="AV177" s="163" t="n">
        <v>0</v>
      </c>
      <c r="AW177" s="169"/>
      <c r="AX177" s="169"/>
      <c r="AY177" s="169"/>
      <c r="AZ177" s="163" t="n">
        <v>0</v>
      </c>
      <c r="BA177" s="169"/>
      <c r="BB177" s="169"/>
      <c r="BC177" s="169"/>
      <c r="BD177" s="163" t="n">
        <v>0</v>
      </c>
      <c r="BE177" s="169"/>
      <c r="BF177" s="169"/>
      <c r="BG177" s="169"/>
      <c r="BH177" s="163" t="n">
        <v>0</v>
      </c>
      <c r="BI177" s="169"/>
      <c r="BJ177" s="154"/>
      <c r="BK177" s="154"/>
      <c r="BL177" s="154"/>
    </row>
    <row r="178" customFormat="false" ht="15.75" hidden="false" customHeight="false" outlineLevel="0" collapsed="false">
      <c r="A178" s="276" t="s">
        <v>1394</v>
      </c>
      <c r="B178" s="186" t="s">
        <v>1395</v>
      </c>
      <c r="C178" s="275" t="s">
        <v>1372</v>
      </c>
      <c r="D178" s="163" t="n">
        <v>0</v>
      </c>
      <c r="E178" s="169"/>
      <c r="F178" s="169"/>
      <c r="G178" s="169"/>
      <c r="H178" s="169"/>
      <c r="I178" s="163" t="n">
        <v>0</v>
      </c>
      <c r="J178" s="163" t="n">
        <v>0</v>
      </c>
      <c r="K178" s="163" t="n">
        <v>0</v>
      </c>
      <c r="L178" s="163" t="n">
        <v>0</v>
      </c>
      <c r="M178" s="163" t="n">
        <v>0</v>
      </c>
      <c r="N178" s="163" t="n">
        <v>0</v>
      </c>
      <c r="O178" s="169"/>
      <c r="P178" s="169"/>
      <c r="Q178" s="169"/>
      <c r="R178" s="169"/>
      <c r="S178" s="163" t="n">
        <v>0</v>
      </c>
      <c r="T178" s="169"/>
      <c r="U178" s="169"/>
      <c r="V178" s="169"/>
      <c r="W178" s="169"/>
      <c r="X178" s="163" t="n">
        <v>0</v>
      </c>
      <c r="Y178" s="169"/>
      <c r="Z178" s="169"/>
      <c r="AA178" s="169"/>
      <c r="AB178" s="169"/>
      <c r="AC178" s="218"/>
      <c r="AD178" s="163" t="n">
        <v>0</v>
      </c>
      <c r="AE178" s="163" t="n">
        <v>0</v>
      </c>
      <c r="AF178" s="163" t="n">
        <v>0</v>
      </c>
      <c r="AG178" s="163" t="n">
        <v>0</v>
      </c>
      <c r="AH178" s="163" t="n">
        <v>0</v>
      </c>
      <c r="AI178" s="218"/>
      <c r="AJ178" s="163" t="n">
        <v>0</v>
      </c>
      <c r="AK178" s="218"/>
      <c r="AL178" s="218"/>
      <c r="AM178" s="218"/>
      <c r="AN178" s="218"/>
      <c r="AO178" s="152"/>
      <c r="AP178" s="169"/>
      <c r="AQ178" s="169"/>
      <c r="AR178" s="163" t="n">
        <v>0</v>
      </c>
      <c r="AS178" s="169"/>
      <c r="AT178" s="169"/>
      <c r="AU178" s="169"/>
      <c r="AV178" s="163" t="n">
        <v>0</v>
      </c>
      <c r="AW178" s="169"/>
      <c r="AX178" s="169"/>
      <c r="AY178" s="169"/>
      <c r="AZ178" s="163" t="n">
        <v>0</v>
      </c>
      <c r="BA178" s="169"/>
      <c r="BB178" s="169"/>
      <c r="BC178" s="169"/>
      <c r="BD178" s="163" t="n">
        <v>0</v>
      </c>
      <c r="BE178" s="169"/>
      <c r="BF178" s="169"/>
      <c r="BG178" s="169"/>
      <c r="BH178" s="163" t="n">
        <v>0</v>
      </c>
      <c r="BI178" s="169"/>
      <c r="BJ178" s="154"/>
      <c r="BK178" s="154"/>
      <c r="BL178" s="154"/>
    </row>
    <row r="179" customFormat="false" ht="16.5" hidden="false" customHeight="false" outlineLevel="0" collapsed="false">
      <c r="A179" s="229" t="s">
        <v>1396</v>
      </c>
      <c r="B179" s="277" t="s">
        <v>1397</v>
      </c>
      <c r="C179" s="278" t="s">
        <v>1375</v>
      </c>
      <c r="D179" s="221" t="n">
        <v>0</v>
      </c>
      <c r="E179" s="279"/>
      <c r="F179" s="279"/>
      <c r="G179" s="279"/>
      <c r="H179" s="279"/>
      <c r="I179" s="221" t="n">
        <v>0</v>
      </c>
      <c r="J179" s="221" t="n">
        <v>0</v>
      </c>
      <c r="K179" s="221" t="n">
        <v>0</v>
      </c>
      <c r="L179" s="221" t="n">
        <v>0</v>
      </c>
      <c r="M179" s="221" t="n">
        <v>0</v>
      </c>
      <c r="N179" s="221" t="n">
        <v>0</v>
      </c>
      <c r="O179" s="279"/>
      <c r="P179" s="279"/>
      <c r="Q179" s="279"/>
      <c r="R179" s="279"/>
      <c r="S179" s="221" t="n">
        <v>0</v>
      </c>
      <c r="T179" s="279"/>
      <c r="U179" s="279"/>
      <c r="V179" s="279"/>
      <c r="W179" s="279"/>
      <c r="X179" s="221" t="n">
        <v>0</v>
      </c>
      <c r="Y179" s="279"/>
      <c r="Z179" s="279"/>
      <c r="AA179" s="279"/>
      <c r="AB179" s="279"/>
      <c r="AC179" s="280"/>
      <c r="AD179" s="221" t="n">
        <v>0</v>
      </c>
      <c r="AE179" s="221" t="n">
        <v>0</v>
      </c>
      <c r="AF179" s="221" t="n">
        <v>0</v>
      </c>
      <c r="AG179" s="221" t="n">
        <v>0</v>
      </c>
      <c r="AH179" s="221" t="n">
        <v>0</v>
      </c>
      <c r="AI179" s="280"/>
      <c r="AJ179" s="221" t="n">
        <v>0</v>
      </c>
      <c r="AK179" s="280"/>
      <c r="AL179" s="280"/>
      <c r="AM179" s="280"/>
      <c r="AN179" s="280"/>
      <c r="AO179" s="152"/>
      <c r="AP179" s="279"/>
      <c r="AQ179" s="279"/>
      <c r="AR179" s="221" t="n">
        <v>0</v>
      </c>
      <c r="AS179" s="279"/>
      <c r="AT179" s="279"/>
      <c r="AU179" s="279"/>
      <c r="AV179" s="221" t="n">
        <v>0</v>
      </c>
      <c r="AW179" s="279"/>
      <c r="AX179" s="279"/>
      <c r="AY179" s="279"/>
      <c r="AZ179" s="221" t="n">
        <v>0</v>
      </c>
      <c r="BA179" s="279"/>
      <c r="BB179" s="279"/>
      <c r="BC179" s="279"/>
      <c r="BD179" s="221" t="n">
        <v>0</v>
      </c>
      <c r="BE179" s="279"/>
      <c r="BF179" s="279"/>
      <c r="BG179" s="279"/>
      <c r="BH179" s="221" t="n">
        <v>0</v>
      </c>
      <c r="BI179" s="279"/>
      <c r="BJ179" s="154"/>
      <c r="BK179" s="154"/>
      <c r="BL179" s="154"/>
    </row>
    <row r="180" customFormat="false" ht="16.5" hidden="false" customHeight="false" outlineLevel="0" collapsed="false">
      <c r="A180" s="109"/>
      <c r="B180" s="108"/>
      <c r="C180" s="108"/>
      <c r="D180" s="108"/>
      <c r="E180" s="108"/>
      <c r="F180" s="108"/>
      <c r="G180" s="108"/>
      <c r="H180" s="108"/>
      <c r="I180" s="126"/>
      <c r="J180" s="126"/>
      <c r="K180" s="126"/>
      <c r="L180" s="126"/>
      <c r="M180" s="126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BJ180" s="154"/>
      <c r="BK180" s="154"/>
      <c r="BL180" s="154"/>
    </row>
    <row r="181" customFormat="false" ht="23.25" hidden="false" customHeight="true" outlineLevel="0" collapsed="false">
      <c r="A181" s="109"/>
      <c r="B181" s="130" t="s">
        <v>989</v>
      </c>
      <c r="C181" s="131" t="s">
        <v>990</v>
      </c>
      <c r="D181" s="131" t="s">
        <v>1398</v>
      </c>
      <c r="E181" s="131"/>
      <c r="F181" s="131"/>
      <c r="G181" s="131"/>
      <c r="H181" s="131"/>
      <c r="I181" s="131" t="s">
        <v>1399</v>
      </c>
      <c r="J181" s="131"/>
      <c r="K181" s="131"/>
      <c r="L181" s="131"/>
      <c r="M181" s="131"/>
      <c r="N181" s="131" t="s">
        <v>1400</v>
      </c>
      <c r="O181" s="131"/>
      <c r="P181" s="131"/>
      <c r="Q181" s="131"/>
      <c r="R181" s="131"/>
      <c r="S181" s="131" t="s">
        <v>1401</v>
      </c>
      <c r="T181" s="131"/>
      <c r="U181" s="131"/>
      <c r="V181" s="131"/>
      <c r="W181" s="131"/>
      <c r="X181" s="131" t="s">
        <v>995</v>
      </c>
      <c r="Y181" s="131"/>
      <c r="Z181" s="131"/>
      <c r="AA181" s="131"/>
      <c r="AB181" s="131"/>
      <c r="AC181" s="131" t="s">
        <v>1402</v>
      </c>
      <c r="AD181" s="131"/>
      <c r="AE181" s="131"/>
      <c r="AF181" s="131"/>
      <c r="AG181" s="131"/>
      <c r="AH181" s="131"/>
      <c r="AI181" s="131" t="s">
        <v>1403</v>
      </c>
      <c r="AJ181" s="131"/>
      <c r="AK181" s="131"/>
      <c r="AL181" s="131"/>
      <c r="AM181" s="131"/>
      <c r="AN181" s="131"/>
      <c r="AP181" s="132" t="s">
        <v>1398</v>
      </c>
      <c r="AQ181" s="132" t="s">
        <v>1404</v>
      </c>
      <c r="AR181" s="133" t="s">
        <v>999</v>
      </c>
      <c r="AS181" s="133"/>
      <c r="AT181" s="132" t="s">
        <v>1398</v>
      </c>
      <c r="AU181" s="132" t="s">
        <v>1404</v>
      </c>
      <c r="AV181" s="133" t="s">
        <v>999</v>
      </c>
      <c r="AW181" s="133"/>
      <c r="AX181" s="132" t="s">
        <v>1398</v>
      </c>
      <c r="AY181" s="132" t="s">
        <v>1404</v>
      </c>
      <c r="AZ181" s="133" t="s">
        <v>999</v>
      </c>
      <c r="BA181" s="133"/>
      <c r="BB181" s="132" t="s">
        <v>1398</v>
      </c>
      <c r="BC181" s="132" t="s">
        <v>1404</v>
      </c>
      <c r="BD181" s="134" t="s">
        <v>999</v>
      </c>
      <c r="BE181" s="134"/>
      <c r="BF181" s="132" t="s">
        <v>1398</v>
      </c>
      <c r="BG181" s="132" t="s">
        <v>1404</v>
      </c>
      <c r="BH181" s="134" t="s">
        <v>999</v>
      </c>
      <c r="BI181" s="134"/>
      <c r="BJ181" s="154"/>
      <c r="BK181" s="154"/>
      <c r="BL181" s="154"/>
    </row>
    <row r="182" customFormat="false" ht="13.5" hidden="false" customHeight="true" outlineLevel="0" collapsed="false">
      <c r="A182" s="109"/>
      <c r="B182" s="130"/>
      <c r="C182" s="131"/>
      <c r="D182" s="138" t="s">
        <v>1000</v>
      </c>
      <c r="E182" s="136" t="s">
        <v>1001</v>
      </c>
      <c r="F182" s="136"/>
      <c r="G182" s="136"/>
      <c r="H182" s="136"/>
      <c r="I182" s="138" t="s">
        <v>1000</v>
      </c>
      <c r="J182" s="136" t="s">
        <v>1001</v>
      </c>
      <c r="K182" s="136"/>
      <c r="L182" s="136"/>
      <c r="M182" s="136"/>
      <c r="N182" s="138" t="s">
        <v>1000</v>
      </c>
      <c r="O182" s="136" t="s">
        <v>1001</v>
      </c>
      <c r="P182" s="136"/>
      <c r="Q182" s="136"/>
      <c r="R182" s="136"/>
      <c r="S182" s="138" t="s">
        <v>1000</v>
      </c>
      <c r="T182" s="136" t="s">
        <v>1001</v>
      </c>
      <c r="U182" s="136"/>
      <c r="V182" s="136"/>
      <c r="W182" s="136"/>
      <c r="X182" s="138" t="s">
        <v>1000</v>
      </c>
      <c r="Y182" s="136" t="s">
        <v>1001</v>
      </c>
      <c r="Z182" s="136"/>
      <c r="AA182" s="136"/>
      <c r="AB182" s="136"/>
      <c r="AC182" s="138" t="s">
        <v>1002</v>
      </c>
      <c r="AD182" s="138" t="s">
        <v>1003</v>
      </c>
      <c r="AE182" s="136" t="s">
        <v>1004</v>
      </c>
      <c r="AF182" s="136"/>
      <c r="AG182" s="136"/>
      <c r="AH182" s="136"/>
      <c r="AI182" s="138" t="s">
        <v>1002</v>
      </c>
      <c r="AJ182" s="138" t="s">
        <v>1003</v>
      </c>
      <c r="AK182" s="136" t="s">
        <v>1004</v>
      </c>
      <c r="AL182" s="136"/>
      <c r="AM182" s="136"/>
      <c r="AN182" s="136"/>
      <c r="AP182" s="132" t="s">
        <v>1000</v>
      </c>
      <c r="AQ182" s="132" t="s">
        <v>1000</v>
      </c>
      <c r="AR182" s="139" t="s">
        <v>1405</v>
      </c>
      <c r="AS182" s="140" t="s">
        <v>1406</v>
      </c>
      <c r="AT182" s="132" t="s">
        <v>1000</v>
      </c>
      <c r="AU182" s="132" t="s">
        <v>1000</v>
      </c>
      <c r="AV182" s="139" t="s">
        <v>1405</v>
      </c>
      <c r="AW182" s="140" t="s">
        <v>1406</v>
      </c>
      <c r="AX182" s="132" t="s">
        <v>1000</v>
      </c>
      <c r="AY182" s="132" t="s">
        <v>1000</v>
      </c>
      <c r="AZ182" s="139" t="s">
        <v>1405</v>
      </c>
      <c r="BA182" s="140" t="s">
        <v>1406</v>
      </c>
      <c r="BB182" s="132" t="s">
        <v>1000</v>
      </c>
      <c r="BC182" s="132" t="s">
        <v>1000</v>
      </c>
      <c r="BD182" s="139" t="s">
        <v>1405</v>
      </c>
      <c r="BE182" s="139" t="s">
        <v>1406</v>
      </c>
      <c r="BF182" s="132" t="s">
        <v>1000</v>
      </c>
      <c r="BG182" s="132" t="s">
        <v>1000</v>
      </c>
      <c r="BH182" s="139" t="s">
        <v>1405</v>
      </c>
      <c r="BI182" s="139" t="s">
        <v>1406</v>
      </c>
      <c r="BJ182" s="154"/>
      <c r="BK182" s="154"/>
      <c r="BL182" s="154"/>
    </row>
    <row r="183" customFormat="false" ht="24" hidden="false" customHeight="true" outlineLevel="0" collapsed="false">
      <c r="A183" s="109"/>
      <c r="B183" s="130"/>
      <c r="C183" s="131"/>
      <c r="D183" s="138"/>
      <c r="E183" s="142" t="s">
        <v>1007</v>
      </c>
      <c r="F183" s="142" t="s">
        <v>1008</v>
      </c>
      <c r="G183" s="142" t="s">
        <v>1009</v>
      </c>
      <c r="H183" s="142" t="s">
        <v>1010</v>
      </c>
      <c r="I183" s="138"/>
      <c r="J183" s="142" t="s">
        <v>1007</v>
      </c>
      <c r="K183" s="142" t="s">
        <v>1008</v>
      </c>
      <c r="L183" s="142" t="s">
        <v>1009</v>
      </c>
      <c r="M183" s="142" t="s">
        <v>1010</v>
      </c>
      <c r="N183" s="138"/>
      <c r="O183" s="142" t="s">
        <v>1007</v>
      </c>
      <c r="P183" s="142" t="s">
        <v>1008</v>
      </c>
      <c r="Q183" s="142" t="s">
        <v>1009</v>
      </c>
      <c r="R183" s="142" t="s">
        <v>1010</v>
      </c>
      <c r="S183" s="138"/>
      <c r="T183" s="142" t="s">
        <v>1007</v>
      </c>
      <c r="U183" s="142" t="s">
        <v>1008</v>
      </c>
      <c r="V183" s="142" t="s">
        <v>1009</v>
      </c>
      <c r="W183" s="142" t="s">
        <v>1010</v>
      </c>
      <c r="X183" s="138"/>
      <c r="Y183" s="142" t="s">
        <v>1007</v>
      </c>
      <c r="Z183" s="142" t="s">
        <v>1008</v>
      </c>
      <c r="AA183" s="142" t="s">
        <v>1009</v>
      </c>
      <c r="AB183" s="142" t="s">
        <v>1010</v>
      </c>
      <c r="AC183" s="138"/>
      <c r="AD183" s="138"/>
      <c r="AE183" s="142" t="s">
        <v>1007</v>
      </c>
      <c r="AF183" s="142" t="s">
        <v>1008</v>
      </c>
      <c r="AG183" s="142" t="s">
        <v>1009</v>
      </c>
      <c r="AH183" s="142" t="s">
        <v>1010</v>
      </c>
      <c r="AI183" s="138"/>
      <c r="AJ183" s="138"/>
      <c r="AK183" s="142" t="s">
        <v>1007</v>
      </c>
      <c r="AL183" s="142" t="s">
        <v>1008</v>
      </c>
      <c r="AM183" s="142" t="s">
        <v>1009</v>
      </c>
      <c r="AN183" s="142" t="s">
        <v>1010</v>
      </c>
      <c r="AP183" s="132"/>
      <c r="AQ183" s="132"/>
      <c r="AR183" s="139"/>
      <c r="AS183" s="140"/>
      <c r="AT183" s="132"/>
      <c r="AU183" s="132"/>
      <c r="AV183" s="139"/>
      <c r="AW183" s="140"/>
      <c r="AX183" s="132"/>
      <c r="AY183" s="132"/>
      <c r="AZ183" s="139"/>
      <c r="BA183" s="140"/>
      <c r="BB183" s="132"/>
      <c r="BC183" s="132"/>
      <c r="BD183" s="139"/>
      <c r="BE183" s="139"/>
      <c r="BF183" s="132"/>
      <c r="BG183" s="132"/>
      <c r="BH183" s="139"/>
      <c r="BI183" s="139"/>
      <c r="BJ183" s="154"/>
      <c r="BK183" s="154"/>
      <c r="BL183" s="154"/>
    </row>
    <row r="184" customFormat="false" ht="16.5" hidden="false" customHeight="false" outlineLevel="0" collapsed="false">
      <c r="A184" s="109"/>
      <c r="B184" s="143" t="n">
        <v>1</v>
      </c>
      <c r="C184" s="144" t="n">
        <v>2</v>
      </c>
      <c r="D184" s="144" t="n">
        <v>3</v>
      </c>
      <c r="E184" s="144" t="n">
        <v>4</v>
      </c>
      <c r="F184" s="144" t="n">
        <v>5</v>
      </c>
      <c r="G184" s="144" t="n">
        <v>6</v>
      </c>
      <c r="H184" s="144" t="n">
        <v>7</v>
      </c>
      <c r="I184" s="144" t="n">
        <v>8</v>
      </c>
      <c r="J184" s="144" t="n">
        <v>9</v>
      </c>
      <c r="K184" s="144" t="n">
        <v>10</v>
      </c>
      <c r="L184" s="144" t="n">
        <v>11</v>
      </c>
      <c r="M184" s="144" t="n">
        <v>12</v>
      </c>
      <c r="N184" s="144" t="n">
        <v>13</v>
      </c>
      <c r="O184" s="144" t="n">
        <v>14</v>
      </c>
      <c r="P184" s="144" t="n">
        <v>15</v>
      </c>
      <c r="Q184" s="144" t="n">
        <v>16</v>
      </c>
      <c r="R184" s="144" t="n">
        <v>17</v>
      </c>
      <c r="S184" s="144" t="n">
        <v>18</v>
      </c>
      <c r="T184" s="144" t="n">
        <v>19</v>
      </c>
      <c r="U184" s="144" t="n">
        <v>20</v>
      </c>
      <c r="V184" s="144" t="n">
        <v>21</v>
      </c>
      <c r="W184" s="144" t="n">
        <v>22</v>
      </c>
      <c r="X184" s="145" t="n">
        <v>23</v>
      </c>
      <c r="Y184" s="145" t="n">
        <v>24</v>
      </c>
      <c r="Z184" s="145" t="n">
        <v>25</v>
      </c>
      <c r="AA184" s="145" t="n">
        <v>26</v>
      </c>
      <c r="AB184" s="145" t="n">
        <v>27</v>
      </c>
      <c r="AC184" s="145" t="n">
        <v>28</v>
      </c>
      <c r="AD184" s="145" t="n">
        <v>29</v>
      </c>
      <c r="AE184" s="145" t="n">
        <v>30</v>
      </c>
      <c r="AF184" s="145" t="n">
        <v>31</v>
      </c>
      <c r="AG184" s="145" t="n">
        <v>32</v>
      </c>
      <c r="AH184" s="145" t="n">
        <v>33</v>
      </c>
      <c r="AI184" s="145" t="n">
        <v>34</v>
      </c>
      <c r="AJ184" s="145" t="n">
        <v>35</v>
      </c>
      <c r="AK184" s="145" t="n">
        <v>36</v>
      </c>
      <c r="AL184" s="145" t="n">
        <v>37</v>
      </c>
      <c r="AM184" s="145" t="n">
        <v>38</v>
      </c>
      <c r="AN184" s="145" t="n">
        <v>39</v>
      </c>
      <c r="AP184" s="144" t="n">
        <v>40</v>
      </c>
      <c r="AQ184" s="144" t="n">
        <v>41</v>
      </c>
      <c r="AR184" s="144" t="n">
        <v>42</v>
      </c>
      <c r="AS184" s="144" t="n">
        <v>43</v>
      </c>
      <c r="AT184" s="144" t="n">
        <v>44</v>
      </c>
      <c r="AU184" s="144" t="n">
        <v>45</v>
      </c>
      <c r="AV184" s="144" t="n">
        <v>46</v>
      </c>
      <c r="AW184" s="144" t="n">
        <v>47</v>
      </c>
      <c r="AX184" s="144" t="n">
        <v>48</v>
      </c>
      <c r="AY184" s="144" t="n">
        <v>49</v>
      </c>
      <c r="AZ184" s="144" t="n">
        <v>50</v>
      </c>
      <c r="BA184" s="144" t="n">
        <v>51</v>
      </c>
      <c r="BB184" s="144" t="n">
        <v>52</v>
      </c>
      <c r="BC184" s="144" t="n">
        <v>53</v>
      </c>
      <c r="BD184" s="144" t="n">
        <v>54</v>
      </c>
      <c r="BE184" s="146" t="n">
        <v>55</v>
      </c>
      <c r="BF184" s="144" t="n">
        <v>56</v>
      </c>
      <c r="BG184" s="144" t="n">
        <v>57</v>
      </c>
      <c r="BH184" s="144" t="n">
        <v>58</v>
      </c>
      <c r="BI184" s="146" t="n">
        <v>59</v>
      </c>
      <c r="BJ184" s="154"/>
      <c r="BK184" s="154"/>
      <c r="BL184" s="154"/>
    </row>
    <row r="185" customFormat="false" ht="16.5" hidden="false" customHeight="false" outlineLevel="0" collapsed="false">
      <c r="A185" s="104" t="s">
        <v>1407</v>
      </c>
      <c r="B185" s="194" t="s">
        <v>1012</v>
      </c>
      <c r="C185" s="195" t="s">
        <v>1408</v>
      </c>
      <c r="D185" s="206" t="n">
        <v>7810838.43031412</v>
      </c>
      <c r="E185" s="206" t="n">
        <v>1741481.70644894</v>
      </c>
      <c r="F185" s="206" t="n">
        <v>1503532.32868406</v>
      </c>
      <c r="G185" s="206" t="n">
        <v>2097318.76726826</v>
      </c>
      <c r="H185" s="206" t="n">
        <v>2468505.62791286</v>
      </c>
      <c r="I185" s="206" t="n">
        <v>7585045.46210804</v>
      </c>
      <c r="J185" s="206" t="n">
        <v>1652758.02879538</v>
      </c>
      <c r="K185" s="206" t="n">
        <v>1685175.99184783</v>
      </c>
      <c r="L185" s="206" t="n">
        <v>1592453.12660194</v>
      </c>
      <c r="M185" s="206" t="n">
        <v>2654658.31486289</v>
      </c>
      <c r="N185" s="206" t="n">
        <v>7585045.46210804</v>
      </c>
      <c r="O185" s="206" t="n">
        <v>1652758.02879538</v>
      </c>
      <c r="P185" s="206" t="n">
        <v>1685175.99184783</v>
      </c>
      <c r="Q185" s="206" t="n">
        <v>1592453.12660194</v>
      </c>
      <c r="R185" s="206" t="n">
        <v>2654658.31486289</v>
      </c>
      <c r="S185" s="206" t="n">
        <v>0</v>
      </c>
      <c r="T185" s="206" t="n">
        <v>0</v>
      </c>
      <c r="U185" s="206" t="n">
        <v>0</v>
      </c>
      <c r="V185" s="206" t="n">
        <v>0</v>
      </c>
      <c r="W185" s="206" t="n">
        <v>0</v>
      </c>
      <c r="X185" s="206" t="n">
        <v>-65181.1</v>
      </c>
      <c r="Y185" s="206" t="n">
        <v>-35569</v>
      </c>
      <c r="Z185" s="206" t="n">
        <v>-29612.1</v>
      </c>
      <c r="AA185" s="206" t="n">
        <v>0</v>
      </c>
      <c r="AB185" s="206" t="n">
        <v>0</v>
      </c>
      <c r="AC185" s="206" t="n">
        <v>79900</v>
      </c>
      <c r="AD185" s="206" t="n">
        <v>32281.9</v>
      </c>
      <c r="AE185" s="206" t="n">
        <v>40940.654</v>
      </c>
      <c r="AF185" s="206" t="n">
        <v>118389.4</v>
      </c>
      <c r="AG185" s="206" t="n">
        <v>104316.7</v>
      </c>
      <c r="AH185" s="206" t="n">
        <v>32281.9</v>
      </c>
      <c r="AI185" s="206" t="n">
        <v>2388420.02011226</v>
      </c>
      <c r="AJ185" s="206" t="n">
        <v>2631775.98831833</v>
      </c>
      <c r="AK185" s="206" t="n">
        <v>2473753.35176582</v>
      </c>
      <c r="AL185" s="206" t="n">
        <v>2399170.53460205</v>
      </c>
      <c r="AM185" s="206" t="n">
        <v>2889963.47526836</v>
      </c>
      <c r="AN185" s="206" t="n">
        <v>2631775.98831833</v>
      </c>
      <c r="AO185" s="152"/>
      <c r="AP185" s="206" t="n">
        <v>6774933.22225158</v>
      </c>
      <c r="AQ185" s="206" t="n">
        <v>6677820.93800403</v>
      </c>
      <c r="AR185" s="206" t="n">
        <v>39007.4</v>
      </c>
      <c r="AS185" s="206" t="n">
        <v>2735613.77256588</v>
      </c>
      <c r="AT185" s="206" t="n">
        <v>6815955.73368907</v>
      </c>
      <c r="AU185" s="206" t="n">
        <v>6890480.71454261</v>
      </c>
      <c r="AV185" s="206" t="n">
        <v>41691.9</v>
      </c>
      <c r="AW185" s="206" t="n">
        <v>2663773.29171235</v>
      </c>
      <c r="AX185" s="206" t="n">
        <v>7073462.37879738</v>
      </c>
      <c r="AY185" s="206" t="n">
        <v>7307317.45382697</v>
      </c>
      <c r="AZ185" s="206" t="n">
        <v>30952.2</v>
      </c>
      <c r="BA185" s="206" t="n">
        <v>2419178.51668275</v>
      </c>
      <c r="BB185" s="206" t="n">
        <v>7317944.56188853</v>
      </c>
      <c r="BC185" s="206" t="n">
        <v>7721779.37890069</v>
      </c>
      <c r="BD185" s="206" t="n">
        <v>39101.1</v>
      </c>
      <c r="BE185" s="207" t="n">
        <v>2023492.59967059</v>
      </c>
      <c r="BF185" s="206" t="n">
        <v>7071783.76935778</v>
      </c>
      <c r="BG185" s="206" t="n">
        <v>7436736.13173209</v>
      </c>
      <c r="BH185" s="206" t="n">
        <v>107919.8</v>
      </c>
      <c r="BI185" s="207" t="n">
        <v>1727358.93729627</v>
      </c>
      <c r="BJ185" s="154"/>
      <c r="BK185" s="154"/>
      <c r="BL185" s="155"/>
    </row>
    <row r="186" customFormat="false" ht="16.5" hidden="false" customHeight="false" outlineLevel="0" collapsed="false">
      <c r="A186" s="109"/>
      <c r="B186" s="211" t="s">
        <v>1014</v>
      </c>
      <c r="C186" s="286" t="s">
        <v>1015</v>
      </c>
      <c r="D186" s="158"/>
      <c r="E186" s="158"/>
      <c r="F186" s="158"/>
      <c r="G186" s="158"/>
      <c r="H186" s="158"/>
      <c r="I186" s="287"/>
      <c r="J186" s="287"/>
      <c r="K186" s="287"/>
      <c r="L186" s="287"/>
      <c r="M186" s="287"/>
      <c r="N186" s="158"/>
      <c r="O186" s="158"/>
      <c r="P186" s="158"/>
      <c r="Q186" s="158"/>
      <c r="R186" s="214"/>
      <c r="S186" s="213"/>
      <c r="T186" s="158"/>
      <c r="U186" s="158"/>
      <c r="V186" s="158"/>
      <c r="W186" s="158"/>
      <c r="X186" s="158"/>
      <c r="Y186" s="158"/>
      <c r="Z186" s="158"/>
      <c r="AA186" s="288"/>
      <c r="AB186" s="288"/>
      <c r="AC186" s="288"/>
      <c r="AD186" s="288"/>
      <c r="AE186" s="288"/>
      <c r="AF186" s="288"/>
      <c r="AG186" s="288"/>
      <c r="AH186" s="288"/>
      <c r="AI186" s="288"/>
      <c r="AJ186" s="288"/>
      <c r="AK186" s="288"/>
      <c r="AL186" s="288"/>
      <c r="AM186" s="288"/>
      <c r="AN186" s="288"/>
      <c r="AO186" s="247"/>
      <c r="AP186" s="158"/>
      <c r="AQ186" s="158"/>
      <c r="AR186" s="158"/>
      <c r="AS186" s="158"/>
      <c r="AT186" s="158"/>
      <c r="AU186" s="158"/>
      <c r="AV186" s="158"/>
      <c r="AW186" s="158"/>
      <c r="AX186" s="158"/>
      <c r="AY186" s="158"/>
      <c r="AZ186" s="158"/>
      <c r="BA186" s="158"/>
      <c r="BB186" s="158"/>
      <c r="BC186" s="158"/>
      <c r="BD186" s="158"/>
      <c r="BE186" s="158"/>
      <c r="BF186" s="158"/>
      <c r="BG186" s="158"/>
      <c r="BH186" s="158"/>
      <c r="BI186" s="158"/>
      <c r="BJ186" s="154"/>
      <c r="BK186" s="154"/>
      <c r="BL186" s="155"/>
    </row>
    <row r="187" customFormat="false" ht="21.75" hidden="false" customHeight="false" outlineLevel="0" collapsed="false">
      <c r="A187" s="104" t="s">
        <v>1409</v>
      </c>
      <c r="B187" s="149" t="s">
        <v>1410</v>
      </c>
      <c r="C187" s="289" t="s">
        <v>1411</v>
      </c>
      <c r="D187" s="206" t="n">
        <v>5466396.48769893</v>
      </c>
      <c r="E187" s="206" t="n">
        <v>1383988.00732326</v>
      </c>
      <c r="F187" s="206" t="n">
        <v>1164325.92398461</v>
      </c>
      <c r="G187" s="206" t="n">
        <v>1485640.12259613</v>
      </c>
      <c r="H187" s="206" t="n">
        <v>1432442.43379494</v>
      </c>
      <c r="I187" s="206" t="n">
        <v>5403420.66693318</v>
      </c>
      <c r="J187" s="206" t="n">
        <v>1417708.5096697</v>
      </c>
      <c r="K187" s="206" t="n">
        <v>1401964.15906095</v>
      </c>
      <c r="L187" s="206" t="n">
        <v>1106573.61621943</v>
      </c>
      <c r="M187" s="206" t="n">
        <v>1477174.38198311</v>
      </c>
      <c r="N187" s="206" t="n">
        <v>5403420.66693318</v>
      </c>
      <c r="O187" s="206" t="n">
        <v>1417708.5096697</v>
      </c>
      <c r="P187" s="206" t="n">
        <v>1401964.15906095</v>
      </c>
      <c r="Q187" s="206" t="n">
        <v>1106573.61621943</v>
      </c>
      <c r="R187" s="206" t="n">
        <v>1477174.38198311</v>
      </c>
      <c r="S187" s="206" t="n">
        <v>0</v>
      </c>
      <c r="T187" s="206" t="n">
        <v>0</v>
      </c>
      <c r="U187" s="206" t="n">
        <v>0</v>
      </c>
      <c r="V187" s="206" t="n">
        <v>0</v>
      </c>
      <c r="W187" s="206" t="n">
        <v>0</v>
      </c>
      <c r="X187" s="206" t="n">
        <v>-65181.1</v>
      </c>
      <c r="Y187" s="206" t="n">
        <v>-35569</v>
      </c>
      <c r="Z187" s="206" t="n">
        <v>-29612.1</v>
      </c>
      <c r="AA187" s="206" t="n">
        <v>0</v>
      </c>
      <c r="AB187" s="206" t="n">
        <v>0</v>
      </c>
      <c r="AC187" s="206" t="n">
        <v>79177</v>
      </c>
      <c r="AD187" s="206" t="n">
        <v>31191.6</v>
      </c>
      <c r="AE187" s="206" t="n">
        <v>40940.654</v>
      </c>
      <c r="AF187" s="206" t="n">
        <v>98216.1</v>
      </c>
      <c r="AG187" s="206" t="n">
        <v>89562.6</v>
      </c>
      <c r="AH187" s="206" t="n">
        <v>31191.6</v>
      </c>
      <c r="AI187" s="206" t="n">
        <v>1556730.98986226</v>
      </c>
      <c r="AJ187" s="206" t="n">
        <v>1636902.51062801</v>
      </c>
      <c r="AK187" s="206" t="n">
        <v>1520343.14151582</v>
      </c>
      <c r="AL187" s="206" t="n">
        <v>1369592.45243948</v>
      </c>
      <c r="AM187" s="206" t="n">
        <v>1740005.45881618</v>
      </c>
      <c r="AN187" s="206" t="n">
        <v>1636902.51062801</v>
      </c>
      <c r="AO187" s="152"/>
      <c r="AP187" s="206" t="n">
        <v>5566897.62225158</v>
      </c>
      <c r="AQ187" s="206" t="n">
        <v>5479785.43800403</v>
      </c>
      <c r="AR187" s="206" t="n">
        <v>21052.2</v>
      </c>
      <c r="AS187" s="206" t="n">
        <v>1713875.29487555</v>
      </c>
      <c r="AT187" s="206" t="n">
        <v>5763964.65368907</v>
      </c>
      <c r="AU187" s="206" t="n">
        <v>5709489.63454261</v>
      </c>
      <c r="AV187" s="206" t="n">
        <v>23736.7</v>
      </c>
      <c r="AW187" s="206" t="n">
        <v>1771034.81402202</v>
      </c>
      <c r="AX187" s="206" t="n">
        <v>6095027.79879738</v>
      </c>
      <c r="AY187" s="206" t="n">
        <v>6010882.87382697</v>
      </c>
      <c r="AZ187" s="206" t="n">
        <v>12997</v>
      </c>
      <c r="BA187" s="206" t="n">
        <v>1844440.03899243</v>
      </c>
      <c r="BB187" s="206" t="n">
        <v>6412354.70188853</v>
      </c>
      <c r="BC187" s="206" t="n">
        <v>6343189.51890069</v>
      </c>
      <c r="BD187" s="206" t="n">
        <v>21145.9</v>
      </c>
      <c r="BE187" s="206" t="n">
        <v>1921754.12198026</v>
      </c>
      <c r="BF187" s="206" t="n">
        <v>6847226.76935778</v>
      </c>
      <c r="BG187" s="206" t="n">
        <v>7170829.13173209</v>
      </c>
      <c r="BH187" s="206" t="n">
        <v>89964.6</v>
      </c>
      <c r="BI187" s="206" t="n">
        <v>1666970.45960594</v>
      </c>
      <c r="BJ187" s="154"/>
      <c r="BK187" s="154"/>
      <c r="BL187" s="155"/>
    </row>
    <row r="188" customFormat="false" ht="15.75" hidden="false" customHeight="false" outlineLevel="0" collapsed="false">
      <c r="A188" s="104" t="s">
        <v>1412</v>
      </c>
      <c r="B188" s="290" t="s">
        <v>1413</v>
      </c>
      <c r="C188" s="291" t="s">
        <v>1414</v>
      </c>
      <c r="D188" s="292" t="n">
        <v>3248584.25469</v>
      </c>
      <c r="E188" s="293" t="n">
        <v>808638.75881</v>
      </c>
      <c r="F188" s="293" t="n">
        <v>614152.76459</v>
      </c>
      <c r="G188" s="293" t="n">
        <v>938996.33234</v>
      </c>
      <c r="H188" s="293" t="n">
        <v>886796.39895</v>
      </c>
      <c r="I188" s="292" t="n">
        <v>3272586.96433638</v>
      </c>
      <c r="J188" s="293" t="n">
        <v>963786.3467204</v>
      </c>
      <c r="K188" s="293" t="n">
        <v>806880.6914788</v>
      </c>
      <c r="L188" s="293" t="n">
        <v>531451.400397182</v>
      </c>
      <c r="M188" s="293" t="n">
        <v>970468.52574</v>
      </c>
      <c r="N188" s="292" t="n">
        <v>3272586.96433638</v>
      </c>
      <c r="O188" s="293" t="n">
        <v>963786.3467204</v>
      </c>
      <c r="P188" s="293" t="n">
        <v>806880.6914788</v>
      </c>
      <c r="Q188" s="293" t="n">
        <v>531451.400397182</v>
      </c>
      <c r="R188" s="293" t="n">
        <v>970468.52574</v>
      </c>
      <c r="S188" s="292" t="n">
        <v>0</v>
      </c>
      <c r="T188" s="293" t="n">
        <v>0</v>
      </c>
      <c r="U188" s="293" t="n">
        <v>0</v>
      </c>
      <c r="V188" s="293" t="n">
        <v>0</v>
      </c>
      <c r="W188" s="293" t="n">
        <v>0</v>
      </c>
      <c r="X188" s="292" t="n">
        <v>0</v>
      </c>
      <c r="Y188" s="293" t="n">
        <v>0</v>
      </c>
      <c r="Z188" s="293" t="n">
        <v>0</v>
      </c>
      <c r="AA188" s="293" t="n">
        <v>0</v>
      </c>
      <c r="AB188" s="293" t="n">
        <v>0</v>
      </c>
      <c r="AC188" s="293" t="n">
        <v>4865</v>
      </c>
      <c r="AD188" s="293" t="n">
        <v>0</v>
      </c>
      <c r="AE188" s="293" t="n">
        <v>8000</v>
      </c>
      <c r="AF188" s="293" t="n">
        <v>66909</v>
      </c>
      <c r="AG188" s="293" t="n">
        <v>43097</v>
      </c>
      <c r="AH188" s="293" t="n">
        <v>0</v>
      </c>
      <c r="AI188" s="293" t="n">
        <v>1477941.95588186</v>
      </c>
      <c r="AJ188" s="293" t="n">
        <v>1449074.24623548</v>
      </c>
      <c r="AK188" s="293" t="n">
        <v>1325929.36797146</v>
      </c>
      <c r="AL188" s="293" t="n">
        <v>1192110.44108266</v>
      </c>
      <c r="AM188" s="293" t="n">
        <v>1575843.37302548</v>
      </c>
      <c r="AN188" s="293" t="n">
        <v>1449074.24623548</v>
      </c>
      <c r="AO188" s="152"/>
      <c r="AP188" s="293" t="n">
        <v>3288280.04676124</v>
      </c>
      <c r="AQ188" s="293" t="n">
        <v>3301074.40512924</v>
      </c>
      <c r="AR188" s="293" t="n">
        <v>0</v>
      </c>
      <c r="AS188" s="293" t="n">
        <v>1436279.88786748</v>
      </c>
      <c r="AT188" s="293" t="n">
        <v>3482960.48780157</v>
      </c>
      <c r="AU188" s="293" t="n">
        <v>3499764.16420487</v>
      </c>
      <c r="AV188" s="293" t="n">
        <v>0</v>
      </c>
      <c r="AW188" s="293" t="n">
        <v>1419476.21146419</v>
      </c>
      <c r="AX188" s="293" t="n">
        <v>3730021.42739795</v>
      </c>
      <c r="AY188" s="293" t="n">
        <v>3702414.10180779</v>
      </c>
      <c r="AZ188" s="293" t="n">
        <v>0</v>
      </c>
      <c r="BA188" s="293" t="n">
        <v>1447083.53705435</v>
      </c>
      <c r="BB188" s="293" t="n">
        <v>3945818.29145736</v>
      </c>
      <c r="BC188" s="293" t="n">
        <v>3920946.15585737</v>
      </c>
      <c r="BD188" s="293" t="n">
        <v>0</v>
      </c>
      <c r="BE188" s="293" t="n">
        <v>1471955.67265434</v>
      </c>
      <c r="BF188" s="293" t="n">
        <v>4255825.85619817</v>
      </c>
      <c r="BG188" s="293" t="n">
        <v>4612297.40347581</v>
      </c>
      <c r="BH188" s="293" t="n">
        <v>0</v>
      </c>
      <c r="BI188" s="293" t="n">
        <v>1115484.1253767</v>
      </c>
      <c r="BJ188" s="154"/>
      <c r="BK188" s="154"/>
      <c r="BL188" s="155"/>
    </row>
    <row r="189" customFormat="false" ht="15.75" hidden="false" customHeight="false" outlineLevel="0" collapsed="false">
      <c r="A189" s="229" t="s">
        <v>1415</v>
      </c>
      <c r="B189" s="290" t="s">
        <v>1023</v>
      </c>
      <c r="C189" s="294" t="s">
        <v>646</v>
      </c>
      <c r="D189" s="295" t="n">
        <v>1793749.61</v>
      </c>
      <c r="E189" s="296" t="n">
        <v>440084</v>
      </c>
      <c r="F189" s="296" t="n">
        <v>324000.05</v>
      </c>
      <c r="G189" s="296" t="n">
        <v>607993.12</v>
      </c>
      <c r="H189" s="296" t="n">
        <v>421672.44</v>
      </c>
      <c r="I189" s="295" t="n">
        <v>1484283.2</v>
      </c>
      <c r="J189" s="163" t="n">
        <v>458991.3</v>
      </c>
      <c r="K189" s="163" t="n">
        <v>405131.3</v>
      </c>
      <c r="L189" s="163" t="n">
        <v>157579.8</v>
      </c>
      <c r="M189" s="163" t="n">
        <v>462580.8</v>
      </c>
      <c r="N189" s="295" t="n">
        <v>1484283.2</v>
      </c>
      <c r="O189" s="187" t="n">
        <v>458991.3</v>
      </c>
      <c r="P189" s="187" t="n">
        <v>405131.3</v>
      </c>
      <c r="Q189" s="187" t="n">
        <v>157579.8</v>
      </c>
      <c r="R189" s="187" t="n">
        <v>462580.8</v>
      </c>
      <c r="S189" s="295" t="n">
        <v>0</v>
      </c>
      <c r="T189" s="187"/>
      <c r="U189" s="187"/>
      <c r="V189" s="187"/>
      <c r="W189" s="187"/>
      <c r="X189" s="295" t="n">
        <v>0</v>
      </c>
      <c r="Y189" s="187"/>
      <c r="Z189" s="187"/>
      <c r="AA189" s="187"/>
      <c r="AB189" s="187"/>
      <c r="AC189" s="187" t="n">
        <v>0</v>
      </c>
      <c r="AD189" s="163" t="n">
        <v>0</v>
      </c>
      <c r="AE189" s="187" t="n">
        <v>0</v>
      </c>
      <c r="AF189" s="187" t="n">
        <v>51909</v>
      </c>
      <c r="AG189" s="187" t="n">
        <v>28097</v>
      </c>
      <c r="AH189" s="187" t="n">
        <v>0</v>
      </c>
      <c r="AI189" s="187" t="n">
        <v>414408.974891859</v>
      </c>
      <c r="AJ189" s="163" t="n">
        <v>723875.384891859</v>
      </c>
      <c r="AK189" s="163" t="n">
        <v>395501.674891859</v>
      </c>
      <c r="AL189" s="163" t="n">
        <v>366279.424891859</v>
      </c>
      <c r="AM189" s="163" t="n">
        <v>792880.744891859</v>
      </c>
      <c r="AN189" s="163" t="n">
        <v>723875.384891859</v>
      </c>
      <c r="AO189" s="152"/>
      <c r="AP189" s="296" t="n">
        <v>1756299.25144659</v>
      </c>
      <c r="AQ189" s="297" t="n">
        <v>1774478.8</v>
      </c>
      <c r="AR189" s="187"/>
      <c r="AS189" s="295" t="n">
        <v>705695.836338453</v>
      </c>
      <c r="AT189" s="296" t="n">
        <v>1875847.48568462</v>
      </c>
      <c r="AU189" s="297" t="n">
        <v>1892651.1</v>
      </c>
      <c r="AV189" s="187"/>
      <c r="AW189" s="295" t="n">
        <v>688892.22202307</v>
      </c>
      <c r="AX189" s="296" t="n">
        <v>2038479.21717468</v>
      </c>
      <c r="AY189" s="297" t="n">
        <v>2010871.9</v>
      </c>
      <c r="AZ189" s="187"/>
      <c r="BA189" s="295" t="n">
        <v>716499.539197754</v>
      </c>
      <c r="BB189" s="296" t="n">
        <v>2171699.38682025</v>
      </c>
      <c r="BC189" s="297" t="n">
        <v>2146827.3</v>
      </c>
      <c r="BD189" s="187"/>
      <c r="BE189" s="295" t="n">
        <v>741371.626018008</v>
      </c>
      <c r="BF189" s="296" t="n">
        <v>2313633.7121573</v>
      </c>
      <c r="BG189" s="297" t="n">
        <v>2297105.211</v>
      </c>
      <c r="BH189" s="187"/>
      <c r="BI189" s="295" t="n">
        <v>757900.127175307</v>
      </c>
      <c r="BJ189" s="154"/>
      <c r="BK189" s="154"/>
      <c r="BL189" s="155"/>
    </row>
    <row r="190" customFormat="false" ht="15.75" hidden="false" customHeight="false" outlineLevel="0" collapsed="false">
      <c r="A190" s="235" t="s">
        <v>1416</v>
      </c>
      <c r="B190" s="290" t="s">
        <v>1062</v>
      </c>
      <c r="C190" s="294" t="s">
        <v>1417</v>
      </c>
      <c r="D190" s="295" t="n">
        <v>1270153.73359</v>
      </c>
      <c r="E190" s="295" t="n">
        <v>346102.33219</v>
      </c>
      <c r="F190" s="295" t="n">
        <v>266875.76667</v>
      </c>
      <c r="G190" s="295" t="n">
        <v>301867.73578</v>
      </c>
      <c r="H190" s="295" t="n">
        <v>355307.89895</v>
      </c>
      <c r="I190" s="295" t="n">
        <v>1602049.010878</v>
      </c>
      <c r="J190" s="295" t="n">
        <v>440863.0467204</v>
      </c>
      <c r="K190" s="295" t="n">
        <v>382342.3914788</v>
      </c>
      <c r="L190" s="295" t="n">
        <v>350756.6199388</v>
      </c>
      <c r="M190" s="295" t="n">
        <v>428086.95274</v>
      </c>
      <c r="N190" s="295" t="n">
        <v>1602049.010878</v>
      </c>
      <c r="O190" s="295" t="n">
        <v>440863.0467204</v>
      </c>
      <c r="P190" s="295" t="n">
        <v>382342.3914788</v>
      </c>
      <c r="Q190" s="295" t="n">
        <v>350756.6199388</v>
      </c>
      <c r="R190" s="295" t="n">
        <v>428086.95274</v>
      </c>
      <c r="S190" s="295" t="n">
        <v>0</v>
      </c>
      <c r="T190" s="295" t="n">
        <v>0</v>
      </c>
      <c r="U190" s="295" t="n">
        <v>0</v>
      </c>
      <c r="V190" s="295" t="n">
        <v>0</v>
      </c>
      <c r="W190" s="295" t="n">
        <v>0</v>
      </c>
      <c r="X190" s="295" t="n">
        <v>0</v>
      </c>
      <c r="Y190" s="295" t="n">
        <v>0</v>
      </c>
      <c r="Z190" s="295" t="n">
        <v>0</v>
      </c>
      <c r="AA190" s="295" t="n">
        <v>0</v>
      </c>
      <c r="AB190" s="295" t="n">
        <v>0</v>
      </c>
      <c r="AC190" s="295" t="n">
        <v>0</v>
      </c>
      <c r="AD190" s="295" t="n">
        <v>0</v>
      </c>
      <c r="AE190" s="295" t="n">
        <v>0</v>
      </c>
      <c r="AF190" s="295" t="n">
        <v>0</v>
      </c>
      <c r="AG190" s="295" t="n">
        <v>0</v>
      </c>
      <c r="AH190" s="295" t="n">
        <v>0</v>
      </c>
      <c r="AI190" s="295" t="n">
        <v>1008552</v>
      </c>
      <c r="AJ190" s="295" t="n">
        <v>676656.722712</v>
      </c>
      <c r="AK190" s="295" t="n">
        <v>913791.2854696</v>
      </c>
      <c r="AL190" s="295" t="n">
        <v>798324.6606608</v>
      </c>
      <c r="AM190" s="295" t="n">
        <v>749435.776502</v>
      </c>
      <c r="AN190" s="295" t="n">
        <v>676656.722712</v>
      </c>
      <c r="AO190" s="152"/>
      <c r="AP190" s="295" t="n">
        <v>1352713.72627335</v>
      </c>
      <c r="AQ190" s="295" t="n">
        <v>1347328.50512924</v>
      </c>
      <c r="AR190" s="295" t="n">
        <v>0</v>
      </c>
      <c r="AS190" s="295" t="n">
        <v>682041.943856112</v>
      </c>
      <c r="AT190" s="295" t="n">
        <v>1427112.98121838</v>
      </c>
      <c r="AU190" s="295" t="n">
        <v>1427113.0433063</v>
      </c>
      <c r="AV190" s="295" t="n">
        <v>0</v>
      </c>
      <c r="AW190" s="295" t="n">
        <v>682041.881768199</v>
      </c>
      <c r="AX190" s="295" t="n">
        <v>1504177.08220418</v>
      </c>
      <c r="AY190" s="295" t="n">
        <v>1504177.07378869</v>
      </c>
      <c r="AZ190" s="295" t="n">
        <v>0</v>
      </c>
      <c r="BA190" s="295" t="n">
        <v>682041.890183681</v>
      </c>
      <c r="BB190" s="295" t="n">
        <v>1583898.467561</v>
      </c>
      <c r="BC190" s="295" t="n">
        <v>1583898.41878126</v>
      </c>
      <c r="BD190" s="295" t="n">
        <v>0</v>
      </c>
      <c r="BE190" s="295" t="n">
        <v>682041.938963416</v>
      </c>
      <c r="BF190" s="295" t="n">
        <v>1667845.08634173</v>
      </c>
      <c r="BG190" s="295" t="n">
        <v>2040845.13477667</v>
      </c>
      <c r="BH190" s="295" t="n">
        <v>0</v>
      </c>
      <c r="BI190" s="295" t="n">
        <v>309041.890528477</v>
      </c>
      <c r="BJ190" s="154"/>
      <c r="BK190" s="154"/>
      <c r="BL190" s="155"/>
    </row>
    <row r="191" customFormat="false" ht="15.75" hidden="false" customHeight="false" outlineLevel="0" collapsed="false">
      <c r="A191" s="235" t="s">
        <v>1418</v>
      </c>
      <c r="B191" s="298" t="s">
        <v>1419</v>
      </c>
      <c r="C191" s="165" t="s">
        <v>1420</v>
      </c>
      <c r="D191" s="295" t="n">
        <v>0</v>
      </c>
      <c r="E191" s="295" t="n">
        <v>0</v>
      </c>
      <c r="F191" s="295" t="n">
        <v>0</v>
      </c>
      <c r="G191" s="295" t="n">
        <v>0</v>
      </c>
      <c r="H191" s="295" t="n">
        <v>0</v>
      </c>
      <c r="I191" s="295" t="n">
        <v>0</v>
      </c>
      <c r="J191" s="295" t="n">
        <v>0</v>
      </c>
      <c r="K191" s="295" t="n">
        <v>0</v>
      </c>
      <c r="L191" s="295" t="n">
        <v>0</v>
      </c>
      <c r="M191" s="295" t="n">
        <v>0</v>
      </c>
      <c r="N191" s="295" t="n">
        <v>0</v>
      </c>
      <c r="O191" s="295" t="n">
        <v>0</v>
      </c>
      <c r="P191" s="295" t="n">
        <v>0</v>
      </c>
      <c r="Q191" s="295" t="n">
        <v>0</v>
      </c>
      <c r="R191" s="295" t="n">
        <v>0</v>
      </c>
      <c r="S191" s="295" t="n">
        <v>0</v>
      </c>
      <c r="T191" s="295" t="n">
        <v>0</v>
      </c>
      <c r="U191" s="295" t="n">
        <v>0</v>
      </c>
      <c r="V191" s="295" t="n">
        <v>0</v>
      </c>
      <c r="W191" s="295" t="n">
        <v>0</v>
      </c>
      <c r="X191" s="295" t="n">
        <v>0</v>
      </c>
      <c r="Y191" s="295" t="n">
        <v>0</v>
      </c>
      <c r="Z191" s="295" t="n">
        <v>0</v>
      </c>
      <c r="AA191" s="295" t="n">
        <v>0</v>
      </c>
      <c r="AB191" s="295" t="n">
        <v>0</v>
      </c>
      <c r="AC191" s="295" t="n">
        <v>0</v>
      </c>
      <c r="AD191" s="163" t="n">
        <v>0</v>
      </c>
      <c r="AE191" s="295" t="n">
        <v>0</v>
      </c>
      <c r="AF191" s="295" t="n">
        <v>0</v>
      </c>
      <c r="AG191" s="295" t="n">
        <v>0</v>
      </c>
      <c r="AH191" s="295" t="n">
        <v>0</v>
      </c>
      <c r="AI191" s="295" t="n">
        <v>0</v>
      </c>
      <c r="AJ191" s="295" t="n">
        <v>0</v>
      </c>
      <c r="AK191" s="295" t="n">
        <v>0</v>
      </c>
      <c r="AL191" s="295" t="n">
        <v>0</v>
      </c>
      <c r="AM191" s="295" t="n">
        <v>0</v>
      </c>
      <c r="AN191" s="295" t="n">
        <v>0</v>
      </c>
      <c r="AO191" s="152"/>
      <c r="AP191" s="295" t="n">
        <v>0</v>
      </c>
      <c r="AQ191" s="295" t="n">
        <v>0</v>
      </c>
      <c r="AR191" s="295" t="n">
        <v>0</v>
      </c>
      <c r="AS191" s="295" t="n">
        <v>0</v>
      </c>
      <c r="AT191" s="295" t="n">
        <v>0</v>
      </c>
      <c r="AU191" s="295" t="n">
        <v>0</v>
      </c>
      <c r="AV191" s="295" t="n">
        <v>0</v>
      </c>
      <c r="AW191" s="295" t="n">
        <v>0</v>
      </c>
      <c r="AX191" s="295" t="n">
        <v>0</v>
      </c>
      <c r="AY191" s="295" t="n">
        <v>0</v>
      </c>
      <c r="AZ191" s="295" t="n">
        <v>0</v>
      </c>
      <c r="BA191" s="295" t="n">
        <v>0</v>
      </c>
      <c r="BB191" s="295" t="n">
        <v>0</v>
      </c>
      <c r="BC191" s="295" t="n">
        <v>0</v>
      </c>
      <c r="BD191" s="295" t="n">
        <v>0</v>
      </c>
      <c r="BE191" s="295" t="n">
        <v>0</v>
      </c>
      <c r="BF191" s="295" t="n">
        <v>0</v>
      </c>
      <c r="BG191" s="295" t="n">
        <v>0</v>
      </c>
      <c r="BH191" s="295" t="n">
        <v>0</v>
      </c>
      <c r="BI191" s="295" t="n">
        <v>0</v>
      </c>
      <c r="BJ191" s="154"/>
      <c r="BK191" s="154"/>
      <c r="BL191" s="155"/>
    </row>
    <row r="192" customFormat="false" ht="15.75" hidden="false" customHeight="false" outlineLevel="0" collapsed="false">
      <c r="A192" s="235" t="s">
        <v>1421</v>
      </c>
      <c r="B192" s="290" t="s">
        <v>1068</v>
      </c>
      <c r="C192" s="165" t="s">
        <v>1027</v>
      </c>
      <c r="D192" s="295" t="n">
        <v>0</v>
      </c>
      <c r="E192" s="295" t="n">
        <v>0</v>
      </c>
      <c r="F192" s="295" t="n">
        <v>0</v>
      </c>
      <c r="G192" s="295" t="n">
        <v>0</v>
      </c>
      <c r="H192" s="295" t="n">
        <v>0</v>
      </c>
      <c r="I192" s="295" t="n">
        <v>0</v>
      </c>
      <c r="J192" s="295" t="n">
        <v>0</v>
      </c>
      <c r="K192" s="295" t="n">
        <v>0</v>
      </c>
      <c r="L192" s="295" t="n">
        <v>0</v>
      </c>
      <c r="M192" s="295" t="n">
        <v>0</v>
      </c>
      <c r="N192" s="295" t="n">
        <v>0</v>
      </c>
      <c r="O192" s="295" t="n">
        <v>0</v>
      </c>
      <c r="P192" s="295" t="n">
        <v>0</v>
      </c>
      <c r="Q192" s="295" t="n">
        <v>0</v>
      </c>
      <c r="R192" s="295" t="n">
        <v>0</v>
      </c>
      <c r="S192" s="295" t="n">
        <v>0</v>
      </c>
      <c r="T192" s="295" t="n">
        <v>0</v>
      </c>
      <c r="U192" s="295" t="n">
        <v>0</v>
      </c>
      <c r="V192" s="295" t="n">
        <v>0</v>
      </c>
      <c r="W192" s="295" t="n">
        <v>0</v>
      </c>
      <c r="X192" s="295" t="n">
        <v>0</v>
      </c>
      <c r="Y192" s="295" t="n">
        <v>0</v>
      </c>
      <c r="Z192" s="295" t="n">
        <v>0</v>
      </c>
      <c r="AA192" s="295" t="n">
        <v>0</v>
      </c>
      <c r="AB192" s="295" t="n">
        <v>0</v>
      </c>
      <c r="AC192" s="295" t="n">
        <v>0</v>
      </c>
      <c r="AD192" s="163" t="n">
        <v>0</v>
      </c>
      <c r="AE192" s="295" t="n">
        <v>0</v>
      </c>
      <c r="AF192" s="295" t="n">
        <v>0</v>
      </c>
      <c r="AG192" s="295" t="n">
        <v>0</v>
      </c>
      <c r="AH192" s="295" t="n">
        <v>0</v>
      </c>
      <c r="AI192" s="295" t="n">
        <v>0</v>
      </c>
      <c r="AJ192" s="295" t="n">
        <v>0</v>
      </c>
      <c r="AK192" s="295" t="n">
        <v>0</v>
      </c>
      <c r="AL192" s="295" t="n">
        <v>0</v>
      </c>
      <c r="AM192" s="295" t="n">
        <v>0</v>
      </c>
      <c r="AN192" s="295" t="n">
        <v>0</v>
      </c>
      <c r="AO192" s="152"/>
      <c r="AP192" s="295" t="n">
        <v>0</v>
      </c>
      <c r="AQ192" s="295" t="n">
        <v>0</v>
      </c>
      <c r="AR192" s="295" t="n">
        <v>0</v>
      </c>
      <c r="AS192" s="295" t="n">
        <v>0</v>
      </c>
      <c r="AT192" s="295" t="n">
        <v>0</v>
      </c>
      <c r="AU192" s="295" t="n">
        <v>0</v>
      </c>
      <c r="AV192" s="295" t="n">
        <v>0</v>
      </c>
      <c r="AW192" s="295" t="n">
        <v>0</v>
      </c>
      <c r="AX192" s="295" t="n">
        <v>0</v>
      </c>
      <c r="AY192" s="295" t="n">
        <v>0</v>
      </c>
      <c r="AZ192" s="295" t="n">
        <v>0</v>
      </c>
      <c r="BA192" s="295" t="n">
        <v>0</v>
      </c>
      <c r="BB192" s="295" t="n">
        <v>0</v>
      </c>
      <c r="BC192" s="295" t="n">
        <v>0</v>
      </c>
      <c r="BD192" s="295" t="n">
        <v>0</v>
      </c>
      <c r="BE192" s="295" t="n">
        <v>0</v>
      </c>
      <c r="BF192" s="295" t="n">
        <v>0</v>
      </c>
      <c r="BG192" s="295" t="n">
        <v>0</v>
      </c>
      <c r="BH192" s="295" t="n">
        <v>0</v>
      </c>
      <c r="BI192" s="295" t="n">
        <v>0</v>
      </c>
      <c r="BJ192" s="154"/>
      <c r="BK192" s="154"/>
      <c r="BL192" s="155"/>
    </row>
    <row r="193" customFormat="false" ht="15.75" hidden="false" customHeight="true" outlineLevel="0" collapsed="false">
      <c r="A193" s="235" t="s">
        <v>1422</v>
      </c>
      <c r="B193" s="299" t="s">
        <v>1423</v>
      </c>
      <c r="C193" s="167" t="s">
        <v>1030</v>
      </c>
      <c r="D193" s="295" t="n">
        <v>0</v>
      </c>
      <c r="E193" s="296" t="n">
        <v>0</v>
      </c>
      <c r="F193" s="296" t="n">
        <v>0</v>
      </c>
      <c r="G193" s="296" t="n">
        <v>0</v>
      </c>
      <c r="H193" s="296" t="n">
        <v>0</v>
      </c>
      <c r="I193" s="295" t="n">
        <v>0</v>
      </c>
      <c r="J193" s="163" t="n">
        <v>0</v>
      </c>
      <c r="K193" s="163" t="n">
        <v>0</v>
      </c>
      <c r="L193" s="163" t="n">
        <v>0</v>
      </c>
      <c r="M193" s="163" t="n">
        <v>0</v>
      </c>
      <c r="N193" s="295" t="n">
        <v>0</v>
      </c>
      <c r="O193" s="187"/>
      <c r="P193" s="187"/>
      <c r="Q193" s="187"/>
      <c r="R193" s="187"/>
      <c r="S193" s="295" t="n">
        <v>0</v>
      </c>
      <c r="T193" s="187"/>
      <c r="U193" s="187"/>
      <c r="V193" s="187"/>
      <c r="W193" s="187"/>
      <c r="X193" s="295" t="n">
        <v>0</v>
      </c>
      <c r="Y193" s="187"/>
      <c r="Z193" s="187"/>
      <c r="AA193" s="187"/>
      <c r="AB193" s="187"/>
      <c r="AC193" s="187"/>
      <c r="AD193" s="163" t="n">
        <v>0</v>
      </c>
      <c r="AE193" s="187"/>
      <c r="AF193" s="187"/>
      <c r="AG193" s="187"/>
      <c r="AH193" s="187"/>
      <c r="AI193" s="187"/>
      <c r="AJ193" s="163" t="n">
        <v>0</v>
      </c>
      <c r="AK193" s="163" t="n">
        <v>0</v>
      </c>
      <c r="AL193" s="163" t="n">
        <v>0</v>
      </c>
      <c r="AM193" s="163" t="n">
        <v>0</v>
      </c>
      <c r="AN193" s="163" t="n">
        <v>0</v>
      </c>
      <c r="AO193" s="152"/>
      <c r="AP193" s="296" t="n">
        <v>0</v>
      </c>
      <c r="AQ193" s="297"/>
      <c r="AR193" s="187"/>
      <c r="AS193" s="295" t="n">
        <v>0</v>
      </c>
      <c r="AT193" s="296" t="n">
        <v>0</v>
      </c>
      <c r="AU193" s="297"/>
      <c r="AV193" s="187"/>
      <c r="AW193" s="295" t="n">
        <v>0</v>
      </c>
      <c r="AX193" s="296" t="n">
        <v>0</v>
      </c>
      <c r="AY193" s="297"/>
      <c r="AZ193" s="187"/>
      <c r="BA193" s="295" t="n">
        <v>0</v>
      </c>
      <c r="BB193" s="296" t="n">
        <v>0</v>
      </c>
      <c r="BC193" s="297"/>
      <c r="BD193" s="187"/>
      <c r="BE193" s="295" t="n">
        <v>0</v>
      </c>
      <c r="BF193" s="296" t="n">
        <v>0</v>
      </c>
      <c r="BG193" s="297"/>
      <c r="BH193" s="187"/>
      <c r="BI193" s="295" t="n">
        <v>0</v>
      </c>
      <c r="BJ193" s="154"/>
      <c r="BK193" s="154"/>
      <c r="BL193" s="155"/>
    </row>
    <row r="194" customFormat="false" ht="15.75" hidden="false" customHeight="false" outlineLevel="0" collapsed="false">
      <c r="A194" s="235" t="s">
        <v>1424</v>
      </c>
      <c r="B194" s="299" t="s">
        <v>1425</v>
      </c>
      <c r="C194" s="167" t="s">
        <v>1033</v>
      </c>
      <c r="D194" s="295" t="n">
        <v>0</v>
      </c>
      <c r="E194" s="296" t="n">
        <v>0</v>
      </c>
      <c r="F194" s="296" t="n">
        <v>0</v>
      </c>
      <c r="G194" s="296" t="n">
        <v>0</v>
      </c>
      <c r="H194" s="296" t="n">
        <v>0</v>
      </c>
      <c r="I194" s="295" t="n">
        <v>0</v>
      </c>
      <c r="J194" s="163" t="n">
        <v>0</v>
      </c>
      <c r="K194" s="163" t="n">
        <v>0</v>
      </c>
      <c r="L194" s="163" t="n">
        <v>0</v>
      </c>
      <c r="M194" s="163" t="n">
        <v>0</v>
      </c>
      <c r="N194" s="295" t="n">
        <v>0</v>
      </c>
      <c r="O194" s="187"/>
      <c r="P194" s="187"/>
      <c r="Q194" s="187"/>
      <c r="R194" s="187"/>
      <c r="S194" s="295" t="n">
        <v>0</v>
      </c>
      <c r="T194" s="187"/>
      <c r="U194" s="187"/>
      <c r="V194" s="187"/>
      <c r="W194" s="187"/>
      <c r="X194" s="295" t="n">
        <v>0</v>
      </c>
      <c r="Y194" s="187"/>
      <c r="Z194" s="187"/>
      <c r="AA194" s="187"/>
      <c r="AB194" s="187"/>
      <c r="AC194" s="187"/>
      <c r="AD194" s="163" t="n">
        <v>0</v>
      </c>
      <c r="AE194" s="187"/>
      <c r="AF194" s="187"/>
      <c r="AG194" s="187"/>
      <c r="AH194" s="187"/>
      <c r="AI194" s="187"/>
      <c r="AJ194" s="163" t="n">
        <v>0</v>
      </c>
      <c r="AK194" s="163" t="n">
        <v>0</v>
      </c>
      <c r="AL194" s="163" t="n">
        <v>0</v>
      </c>
      <c r="AM194" s="163" t="n">
        <v>0</v>
      </c>
      <c r="AN194" s="163" t="n">
        <v>0</v>
      </c>
      <c r="AO194" s="152"/>
      <c r="AP194" s="296" t="n">
        <v>0</v>
      </c>
      <c r="AQ194" s="187"/>
      <c r="AR194" s="187"/>
      <c r="AS194" s="295" t="n">
        <v>0</v>
      </c>
      <c r="AT194" s="296" t="n">
        <v>0</v>
      </c>
      <c r="AU194" s="187"/>
      <c r="AV194" s="187"/>
      <c r="AW194" s="295" t="n">
        <v>0</v>
      </c>
      <c r="AX194" s="296" t="n">
        <v>0</v>
      </c>
      <c r="AY194" s="187"/>
      <c r="AZ194" s="187"/>
      <c r="BA194" s="295" t="n">
        <v>0</v>
      </c>
      <c r="BB194" s="296" t="n">
        <v>0</v>
      </c>
      <c r="BC194" s="187"/>
      <c r="BD194" s="187"/>
      <c r="BE194" s="295" t="n">
        <v>0</v>
      </c>
      <c r="BF194" s="296" t="n">
        <v>0</v>
      </c>
      <c r="BG194" s="187"/>
      <c r="BH194" s="187"/>
      <c r="BI194" s="295" t="n">
        <v>0</v>
      </c>
      <c r="BJ194" s="154"/>
      <c r="BK194" s="154"/>
      <c r="BL194" s="155"/>
    </row>
    <row r="195" customFormat="false" ht="15.75" hidden="false" customHeight="false" outlineLevel="0" collapsed="false">
      <c r="A195" s="235" t="s">
        <v>1426</v>
      </c>
      <c r="B195" s="299" t="s">
        <v>1427</v>
      </c>
      <c r="C195" s="167" t="s">
        <v>1036</v>
      </c>
      <c r="D195" s="295" t="n">
        <v>0</v>
      </c>
      <c r="E195" s="296" t="n">
        <v>0</v>
      </c>
      <c r="F195" s="296" t="n">
        <v>0</v>
      </c>
      <c r="G195" s="296" t="n">
        <v>0</v>
      </c>
      <c r="H195" s="296" t="n">
        <v>0</v>
      </c>
      <c r="I195" s="295" t="n">
        <v>0</v>
      </c>
      <c r="J195" s="163" t="n">
        <v>0</v>
      </c>
      <c r="K195" s="163" t="n">
        <v>0</v>
      </c>
      <c r="L195" s="163" t="n">
        <v>0</v>
      </c>
      <c r="M195" s="163" t="n">
        <v>0</v>
      </c>
      <c r="N195" s="295" t="n">
        <v>0</v>
      </c>
      <c r="O195" s="187"/>
      <c r="P195" s="187"/>
      <c r="Q195" s="187"/>
      <c r="R195" s="187"/>
      <c r="S195" s="295" t="n">
        <v>0</v>
      </c>
      <c r="T195" s="187"/>
      <c r="U195" s="187"/>
      <c r="V195" s="187"/>
      <c r="W195" s="187"/>
      <c r="X195" s="295" t="n">
        <v>0</v>
      </c>
      <c r="Y195" s="187"/>
      <c r="Z195" s="187"/>
      <c r="AA195" s="187"/>
      <c r="AB195" s="187"/>
      <c r="AC195" s="187"/>
      <c r="AD195" s="163" t="n">
        <v>0</v>
      </c>
      <c r="AE195" s="187"/>
      <c r="AF195" s="187"/>
      <c r="AG195" s="187"/>
      <c r="AH195" s="187"/>
      <c r="AI195" s="187"/>
      <c r="AJ195" s="163" t="n">
        <v>0</v>
      </c>
      <c r="AK195" s="163" t="n">
        <v>0</v>
      </c>
      <c r="AL195" s="163" t="n">
        <v>0</v>
      </c>
      <c r="AM195" s="163" t="n">
        <v>0</v>
      </c>
      <c r="AN195" s="163" t="n">
        <v>0</v>
      </c>
      <c r="AO195" s="152"/>
      <c r="AP195" s="296" t="n">
        <v>0</v>
      </c>
      <c r="AQ195" s="187"/>
      <c r="AR195" s="187"/>
      <c r="AS195" s="295" t="n">
        <v>0</v>
      </c>
      <c r="AT195" s="296" t="n">
        <v>0</v>
      </c>
      <c r="AU195" s="187"/>
      <c r="AV195" s="187"/>
      <c r="AW195" s="295" t="n">
        <v>0</v>
      </c>
      <c r="AX195" s="296" t="n">
        <v>0</v>
      </c>
      <c r="AY195" s="187"/>
      <c r="AZ195" s="187"/>
      <c r="BA195" s="295" t="n">
        <v>0</v>
      </c>
      <c r="BB195" s="296" t="n">
        <v>0</v>
      </c>
      <c r="BC195" s="187"/>
      <c r="BD195" s="187"/>
      <c r="BE195" s="295" t="n">
        <v>0</v>
      </c>
      <c r="BF195" s="296" t="n">
        <v>0</v>
      </c>
      <c r="BG195" s="187"/>
      <c r="BH195" s="187"/>
      <c r="BI195" s="295" t="n">
        <v>0</v>
      </c>
      <c r="BJ195" s="154"/>
      <c r="BK195" s="154"/>
      <c r="BL195" s="155"/>
    </row>
    <row r="196" customFormat="false" ht="15.75" hidden="false" customHeight="false" outlineLevel="0" collapsed="false">
      <c r="A196" s="235" t="s">
        <v>1428</v>
      </c>
      <c r="B196" s="299" t="s">
        <v>1429</v>
      </c>
      <c r="C196" s="167" t="s">
        <v>1039</v>
      </c>
      <c r="D196" s="295" t="n">
        <v>0</v>
      </c>
      <c r="E196" s="296" t="n">
        <v>0</v>
      </c>
      <c r="F196" s="296" t="n">
        <v>0</v>
      </c>
      <c r="G196" s="296" t="n">
        <v>0</v>
      </c>
      <c r="H196" s="296" t="n">
        <v>0</v>
      </c>
      <c r="I196" s="295" t="n">
        <v>0</v>
      </c>
      <c r="J196" s="163" t="n">
        <v>0</v>
      </c>
      <c r="K196" s="163" t="n">
        <v>0</v>
      </c>
      <c r="L196" s="163" t="n">
        <v>0</v>
      </c>
      <c r="M196" s="163" t="n">
        <v>0</v>
      </c>
      <c r="N196" s="295" t="n">
        <v>0</v>
      </c>
      <c r="O196" s="187"/>
      <c r="P196" s="187"/>
      <c r="Q196" s="187"/>
      <c r="R196" s="187"/>
      <c r="S196" s="295" t="n">
        <v>0</v>
      </c>
      <c r="T196" s="187"/>
      <c r="U196" s="187"/>
      <c r="V196" s="187"/>
      <c r="W196" s="187"/>
      <c r="X196" s="295" t="n">
        <v>0</v>
      </c>
      <c r="Y196" s="187"/>
      <c r="Z196" s="187"/>
      <c r="AA196" s="187"/>
      <c r="AB196" s="187"/>
      <c r="AC196" s="187"/>
      <c r="AD196" s="163" t="n">
        <v>0</v>
      </c>
      <c r="AE196" s="187"/>
      <c r="AF196" s="187"/>
      <c r="AG196" s="187"/>
      <c r="AH196" s="187"/>
      <c r="AI196" s="187"/>
      <c r="AJ196" s="163" t="n">
        <v>0</v>
      </c>
      <c r="AK196" s="163" t="n">
        <v>0</v>
      </c>
      <c r="AL196" s="163" t="n">
        <v>0</v>
      </c>
      <c r="AM196" s="163" t="n">
        <v>0</v>
      </c>
      <c r="AN196" s="163" t="n">
        <v>0</v>
      </c>
      <c r="AO196" s="152"/>
      <c r="AP196" s="296" t="n">
        <v>0</v>
      </c>
      <c r="AQ196" s="187"/>
      <c r="AR196" s="187"/>
      <c r="AS196" s="295" t="n">
        <v>0</v>
      </c>
      <c r="AT196" s="296" t="n">
        <v>0</v>
      </c>
      <c r="AU196" s="187"/>
      <c r="AV196" s="187"/>
      <c r="AW196" s="295" t="n">
        <v>0</v>
      </c>
      <c r="AX196" s="296" t="n">
        <v>0</v>
      </c>
      <c r="AY196" s="187"/>
      <c r="AZ196" s="187"/>
      <c r="BA196" s="295" t="n">
        <v>0</v>
      </c>
      <c r="BB196" s="296" t="n">
        <v>0</v>
      </c>
      <c r="BC196" s="187"/>
      <c r="BD196" s="187"/>
      <c r="BE196" s="295" t="n">
        <v>0</v>
      </c>
      <c r="BF196" s="296" t="n">
        <v>0</v>
      </c>
      <c r="BG196" s="187"/>
      <c r="BH196" s="187"/>
      <c r="BI196" s="295" t="n">
        <v>0</v>
      </c>
      <c r="BJ196" s="154"/>
      <c r="BK196" s="154"/>
      <c r="BL196" s="155"/>
    </row>
    <row r="197" customFormat="false" ht="15.75" hidden="false" customHeight="false" outlineLevel="0" collapsed="false">
      <c r="A197" s="235" t="s">
        <v>1430</v>
      </c>
      <c r="B197" s="290" t="s">
        <v>1071</v>
      </c>
      <c r="C197" s="165" t="s">
        <v>1042</v>
      </c>
      <c r="D197" s="295" t="n">
        <v>0</v>
      </c>
      <c r="E197" s="295" t="n">
        <v>0</v>
      </c>
      <c r="F197" s="295" t="n">
        <v>0</v>
      </c>
      <c r="G197" s="295" t="n">
        <v>0</v>
      </c>
      <c r="H197" s="295" t="n">
        <v>0</v>
      </c>
      <c r="I197" s="295" t="n">
        <v>0</v>
      </c>
      <c r="J197" s="295" t="n">
        <v>0</v>
      </c>
      <c r="K197" s="295" t="n">
        <v>0</v>
      </c>
      <c r="L197" s="295" t="n">
        <v>0</v>
      </c>
      <c r="M197" s="295" t="n">
        <v>0</v>
      </c>
      <c r="N197" s="295" t="n">
        <v>0</v>
      </c>
      <c r="O197" s="295" t="n">
        <v>0</v>
      </c>
      <c r="P197" s="295" t="n">
        <v>0</v>
      </c>
      <c r="Q197" s="295" t="n">
        <v>0</v>
      </c>
      <c r="R197" s="295" t="n">
        <v>0</v>
      </c>
      <c r="S197" s="295" t="n">
        <v>0</v>
      </c>
      <c r="T197" s="295" t="n">
        <v>0</v>
      </c>
      <c r="U197" s="295" t="n">
        <v>0</v>
      </c>
      <c r="V197" s="295" t="n">
        <v>0</v>
      </c>
      <c r="W197" s="295" t="n">
        <v>0</v>
      </c>
      <c r="X197" s="295" t="n">
        <v>0</v>
      </c>
      <c r="Y197" s="295" t="n">
        <v>0</v>
      </c>
      <c r="Z197" s="295" t="n">
        <v>0</v>
      </c>
      <c r="AA197" s="295" t="n">
        <v>0</v>
      </c>
      <c r="AB197" s="295" t="n">
        <v>0</v>
      </c>
      <c r="AC197" s="295" t="n">
        <v>0</v>
      </c>
      <c r="AD197" s="295" t="n">
        <v>0</v>
      </c>
      <c r="AE197" s="295" t="n">
        <v>0</v>
      </c>
      <c r="AF197" s="295" t="n">
        <v>0</v>
      </c>
      <c r="AG197" s="295" t="n">
        <v>0</v>
      </c>
      <c r="AH197" s="295" t="n">
        <v>0</v>
      </c>
      <c r="AI197" s="295" t="n">
        <v>0</v>
      </c>
      <c r="AJ197" s="295" t="n">
        <v>0</v>
      </c>
      <c r="AK197" s="295" t="n">
        <v>0</v>
      </c>
      <c r="AL197" s="295" t="n">
        <v>0</v>
      </c>
      <c r="AM197" s="295" t="n">
        <v>0</v>
      </c>
      <c r="AN197" s="295" t="n">
        <v>0</v>
      </c>
      <c r="AO197" s="152"/>
      <c r="AP197" s="295" t="n">
        <v>0</v>
      </c>
      <c r="AQ197" s="295" t="n">
        <v>0</v>
      </c>
      <c r="AR197" s="295" t="n">
        <v>0</v>
      </c>
      <c r="AS197" s="295" t="n">
        <v>0</v>
      </c>
      <c r="AT197" s="295" t="n">
        <v>0</v>
      </c>
      <c r="AU197" s="295" t="n">
        <v>0</v>
      </c>
      <c r="AV197" s="295" t="n">
        <v>0</v>
      </c>
      <c r="AW197" s="295" t="n">
        <v>0</v>
      </c>
      <c r="AX197" s="295" t="n">
        <v>0</v>
      </c>
      <c r="AY197" s="295" t="n">
        <v>0</v>
      </c>
      <c r="AZ197" s="295" t="n">
        <v>0</v>
      </c>
      <c r="BA197" s="295" t="n">
        <v>0</v>
      </c>
      <c r="BB197" s="295" t="n">
        <v>0</v>
      </c>
      <c r="BC197" s="295" t="n">
        <v>0</v>
      </c>
      <c r="BD197" s="295" t="n">
        <v>0</v>
      </c>
      <c r="BE197" s="295" t="n">
        <v>0</v>
      </c>
      <c r="BF197" s="295" t="n">
        <v>0</v>
      </c>
      <c r="BG197" s="295" t="n">
        <v>0</v>
      </c>
      <c r="BH197" s="295" t="n">
        <v>0</v>
      </c>
      <c r="BI197" s="295" t="n">
        <v>0</v>
      </c>
      <c r="BJ197" s="154"/>
      <c r="BK197" s="154"/>
      <c r="BL197" s="155"/>
    </row>
    <row r="198" customFormat="false" ht="22.5" hidden="false" customHeight="false" outlineLevel="0" collapsed="false">
      <c r="A198" s="235" t="s">
        <v>1431</v>
      </c>
      <c r="B198" s="299" t="s">
        <v>1074</v>
      </c>
      <c r="C198" s="300" t="s">
        <v>1045</v>
      </c>
      <c r="D198" s="295" t="n">
        <v>0</v>
      </c>
      <c r="E198" s="296" t="n">
        <v>0</v>
      </c>
      <c r="F198" s="296" t="n">
        <v>0</v>
      </c>
      <c r="G198" s="296" t="n">
        <v>0</v>
      </c>
      <c r="H198" s="296" t="n">
        <v>0</v>
      </c>
      <c r="I198" s="295" t="n">
        <v>0</v>
      </c>
      <c r="J198" s="163" t="n">
        <v>0</v>
      </c>
      <c r="K198" s="163" t="n">
        <v>0</v>
      </c>
      <c r="L198" s="163" t="n">
        <v>0</v>
      </c>
      <c r="M198" s="163" t="n">
        <v>0</v>
      </c>
      <c r="N198" s="295" t="n">
        <v>0</v>
      </c>
      <c r="O198" s="187"/>
      <c r="P198" s="187"/>
      <c r="Q198" s="187"/>
      <c r="R198" s="187"/>
      <c r="S198" s="295" t="n">
        <v>0</v>
      </c>
      <c r="T198" s="187"/>
      <c r="U198" s="187"/>
      <c r="V198" s="187"/>
      <c r="W198" s="187"/>
      <c r="X198" s="295" t="n">
        <v>0</v>
      </c>
      <c r="Y198" s="187"/>
      <c r="Z198" s="187"/>
      <c r="AA198" s="187"/>
      <c r="AB198" s="187"/>
      <c r="AC198" s="187"/>
      <c r="AD198" s="163" t="n">
        <v>0</v>
      </c>
      <c r="AE198" s="187"/>
      <c r="AF198" s="187"/>
      <c r="AG198" s="187"/>
      <c r="AH198" s="187"/>
      <c r="AI198" s="187"/>
      <c r="AJ198" s="163" t="n">
        <v>0</v>
      </c>
      <c r="AK198" s="163" t="n">
        <v>0</v>
      </c>
      <c r="AL198" s="163" t="n">
        <v>0</v>
      </c>
      <c r="AM198" s="163" t="n">
        <v>0</v>
      </c>
      <c r="AN198" s="163" t="n">
        <v>0</v>
      </c>
      <c r="AO198" s="152"/>
      <c r="AP198" s="296" t="n">
        <v>0</v>
      </c>
      <c r="AQ198" s="187"/>
      <c r="AR198" s="187"/>
      <c r="AS198" s="295" t="n">
        <v>0</v>
      </c>
      <c r="AT198" s="296" t="n">
        <v>0</v>
      </c>
      <c r="AU198" s="187"/>
      <c r="AV198" s="187"/>
      <c r="AW198" s="295" t="n">
        <v>0</v>
      </c>
      <c r="AX198" s="296" t="n">
        <v>0</v>
      </c>
      <c r="AY198" s="187"/>
      <c r="AZ198" s="187"/>
      <c r="BA198" s="295" t="n">
        <v>0</v>
      </c>
      <c r="BB198" s="296" t="n">
        <v>0</v>
      </c>
      <c r="BC198" s="187"/>
      <c r="BD198" s="187"/>
      <c r="BE198" s="295" t="n">
        <v>0</v>
      </c>
      <c r="BF198" s="296" t="n">
        <v>0</v>
      </c>
      <c r="BG198" s="187"/>
      <c r="BH198" s="187"/>
      <c r="BI198" s="295" t="n">
        <v>0</v>
      </c>
      <c r="BJ198" s="154"/>
      <c r="BK198" s="154"/>
      <c r="BL198" s="155"/>
    </row>
    <row r="199" customFormat="false" ht="15.75" hidden="false" customHeight="false" outlineLevel="0" collapsed="false">
      <c r="A199" s="235" t="s">
        <v>1432</v>
      </c>
      <c r="B199" s="299" t="s">
        <v>1077</v>
      </c>
      <c r="C199" s="300" t="s">
        <v>1048</v>
      </c>
      <c r="D199" s="295" t="n">
        <v>0</v>
      </c>
      <c r="E199" s="296" t="n">
        <v>0</v>
      </c>
      <c r="F199" s="296" t="n">
        <v>0</v>
      </c>
      <c r="G199" s="296" t="n">
        <v>0</v>
      </c>
      <c r="H199" s="296" t="n">
        <v>0</v>
      </c>
      <c r="I199" s="295" t="n">
        <v>0</v>
      </c>
      <c r="J199" s="163" t="n">
        <v>0</v>
      </c>
      <c r="K199" s="163" t="n">
        <v>0</v>
      </c>
      <c r="L199" s="163" t="n">
        <v>0</v>
      </c>
      <c r="M199" s="163" t="n">
        <v>0</v>
      </c>
      <c r="N199" s="295" t="n">
        <v>0</v>
      </c>
      <c r="O199" s="187"/>
      <c r="P199" s="187"/>
      <c r="Q199" s="187"/>
      <c r="R199" s="187"/>
      <c r="S199" s="295" t="n">
        <v>0</v>
      </c>
      <c r="T199" s="187"/>
      <c r="U199" s="187"/>
      <c r="V199" s="187"/>
      <c r="W199" s="187"/>
      <c r="X199" s="295" t="n">
        <v>0</v>
      </c>
      <c r="Y199" s="187"/>
      <c r="Z199" s="187"/>
      <c r="AA199" s="187"/>
      <c r="AB199" s="187"/>
      <c r="AC199" s="187"/>
      <c r="AD199" s="163" t="n">
        <v>0</v>
      </c>
      <c r="AE199" s="187"/>
      <c r="AF199" s="187"/>
      <c r="AG199" s="187"/>
      <c r="AH199" s="187"/>
      <c r="AI199" s="187"/>
      <c r="AJ199" s="163" t="n">
        <v>0</v>
      </c>
      <c r="AK199" s="163" t="n">
        <v>0</v>
      </c>
      <c r="AL199" s="163" t="n">
        <v>0</v>
      </c>
      <c r="AM199" s="163" t="n">
        <v>0</v>
      </c>
      <c r="AN199" s="163" t="n">
        <v>0</v>
      </c>
      <c r="AO199" s="152"/>
      <c r="AP199" s="296" t="n">
        <v>0</v>
      </c>
      <c r="AQ199" s="297"/>
      <c r="AR199" s="187"/>
      <c r="AS199" s="295" t="n">
        <v>0</v>
      </c>
      <c r="AT199" s="296" t="n">
        <v>0</v>
      </c>
      <c r="AU199" s="297"/>
      <c r="AV199" s="187"/>
      <c r="AW199" s="295" t="n">
        <v>0</v>
      </c>
      <c r="AX199" s="296" t="n">
        <v>0</v>
      </c>
      <c r="AY199" s="297"/>
      <c r="AZ199" s="187"/>
      <c r="BA199" s="295" t="n">
        <v>0</v>
      </c>
      <c r="BB199" s="296" t="n">
        <v>0</v>
      </c>
      <c r="BC199" s="297"/>
      <c r="BD199" s="187"/>
      <c r="BE199" s="295" t="n">
        <v>0</v>
      </c>
      <c r="BF199" s="296" t="n">
        <v>0</v>
      </c>
      <c r="BG199" s="297"/>
      <c r="BH199" s="187"/>
      <c r="BI199" s="295" t="n">
        <v>0</v>
      </c>
      <c r="BJ199" s="154"/>
      <c r="BK199" s="154"/>
      <c r="BL199" s="155"/>
    </row>
    <row r="200" customFormat="false" ht="15.75" hidden="false" customHeight="false" outlineLevel="0" collapsed="false">
      <c r="A200" s="235" t="s">
        <v>1433</v>
      </c>
      <c r="B200" s="299" t="s">
        <v>1080</v>
      </c>
      <c r="C200" s="300" t="s">
        <v>1051</v>
      </c>
      <c r="D200" s="295" t="n">
        <v>0</v>
      </c>
      <c r="E200" s="296" t="n">
        <v>0</v>
      </c>
      <c r="F200" s="296" t="n">
        <v>0</v>
      </c>
      <c r="G200" s="296" t="n">
        <v>0</v>
      </c>
      <c r="H200" s="296" t="n">
        <v>0</v>
      </c>
      <c r="I200" s="295" t="n">
        <v>0</v>
      </c>
      <c r="J200" s="163" t="n">
        <v>0</v>
      </c>
      <c r="K200" s="163" t="n">
        <v>0</v>
      </c>
      <c r="L200" s="163" t="n">
        <v>0</v>
      </c>
      <c r="M200" s="163" t="n">
        <v>0</v>
      </c>
      <c r="N200" s="295" t="n">
        <v>0</v>
      </c>
      <c r="O200" s="187"/>
      <c r="P200" s="187"/>
      <c r="Q200" s="187"/>
      <c r="R200" s="187"/>
      <c r="S200" s="295" t="n">
        <v>0</v>
      </c>
      <c r="T200" s="187"/>
      <c r="U200" s="187"/>
      <c r="V200" s="187"/>
      <c r="W200" s="187"/>
      <c r="X200" s="295" t="n">
        <v>0</v>
      </c>
      <c r="Y200" s="187"/>
      <c r="Z200" s="187"/>
      <c r="AA200" s="187"/>
      <c r="AB200" s="187"/>
      <c r="AC200" s="187"/>
      <c r="AD200" s="163" t="n">
        <v>0</v>
      </c>
      <c r="AE200" s="187"/>
      <c r="AF200" s="187"/>
      <c r="AG200" s="187"/>
      <c r="AH200" s="187"/>
      <c r="AI200" s="187"/>
      <c r="AJ200" s="163" t="n">
        <v>0</v>
      </c>
      <c r="AK200" s="163" t="n">
        <v>0</v>
      </c>
      <c r="AL200" s="163" t="n">
        <v>0</v>
      </c>
      <c r="AM200" s="163" t="n">
        <v>0</v>
      </c>
      <c r="AN200" s="163" t="n">
        <v>0</v>
      </c>
      <c r="AO200" s="152"/>
      <c r="AP200" s="296" t="n">
        <v>0</v>
      </c>
      <c r="AQ200" s="187"/>
      <c r="AR200" s="187"/>
      <c r="AS200" s="295" t="n">
        <v>0</v>
      </c>
      <c r="AT200" s="296" t="n">
        <v>0</v>
      </c>
      <c r="AU200" s="187"/>
      <c r="AV200" s="187"/>
      <c r="AW200" s="295" t="n">
        <v>0</v>
      </c>
      <c r="AX200" s="296" t="n">
        <v>0</v>
      </c>
      <c r="AY200" s="187"/>
      <c r="AZ200" s="187"/>
      <c r="BA200" s="295" t="n">
        <v>0</v>
      </c>
      <c r="BB200" s="296" t="n">
        <v>0</v>
      </c>
      <c r="BC200" s="187"/>
      <c r="BD200" s="187"/>
      <c r="BE200" s="295" t="n">
        <v>0</v>
      </c>
      <c r="BF200" s="296" t="n">
        <v>0</v>
      </c>
      <c r="BG200" s="187"/>
      <c r="BH200" s="187"/>
      <c r="BI200" s="295" t="n">
        <v>0</v>
      </c>
      <c r="BJ200" s="154"/>
      <c r="BK200" s="154"/>
      <c r="BL200" s="155"/>
    </row>
    <row r="201" customFormat="false" ht="15.75" hidden="false" customHeight="false" outlineLevel="0" collapsed="false">
      <c r="A201" s="235" t="s">
        <v>1434</v>
      </c>
      <c r="B201" s="299" t="s">
        <v>1435</v>
      </c>
      <c r="C201" s="300" t="s">
        <v>1054</v>
      </c>
      <c r="D201" s="295" t="n">
        <v>0</v>
      </c>
      <c r="E201" s="296" t="n">
        <v>0</v>
      </c>
      <c r="F201" s="296" t="n">
        <v>0</v>
      </c>
      <c r="G201" s="296" t="n">
        <v>0</v>
      </c>
      <c r="H201" s="296" t="n">
        <v>0</v>
      </c>
      <c r="I201" s="295" t="n">
        <v>0</v>
      </c>
      <c r="J201" s="163" t="n">
        <v>0</v>
      </c>
      <c r="K201" s="163" t="n">
        <v>0</v>
      </c>
      <c r="L201" s="163" t="n">
        <v>0</v>
      </c>
      <c r="M201" s="163" t="n">
        <v>0</v>
      </c>
      <c r="N201" s="295" t="n">
        <v>0</v>
      </c>
      <c r="O201" s="187"/>
      <c r="P201" s="187"/>
      <c r="Q201" s="187"/>
      <c r="R201" s="187"/>
      <c r="S201" s="295" t="n">
        <v>0</v>
      </c>
      <c r="T201" s="187"/>
      <c r="U201" s="187"/>
      <c r="V201" s="187"/>
      <c r="W201" s="187"/>
      <c r="X201" s="295" t="n">
        <v>0</v>
      </c>
      <c r="Y201" s="187"/>
      <c r="Z201" s="187"/>
      <c r="AA201" s="187"/>
      <c r="AB201" s="187"/>
      <c r="AC201" s="187"/>
      <c r="AD201" s="163" t="n">
        <v>0</v>
      </c>
      <c r="AE201" s="187"/>
      <c r="AF201" s="187"/>
      <c r="AG201" s="187"/>
      <c r="AH201" s="187"/>
      <c r="AI201" s="187"/>
      <c r="AJ201" s="163" t="n">
        <v>0</v>
      </c>
      <c r="AK201" s="163" t="n">
        <v>0</v>
      </c>
      <c r="AL201" s="163" t="n">
        <v>0</v>
      </c>
      <c r="AM201" s="163" t="n">
        <v>0</v>
      </c>
      <c r="AN201" s="163" t="n">
        <v>0</v>
      </c>
      <c r="AO201" s="152"/>
      <c r="AP201" s="296" t="n">
        <v>0</v>
      </c>
      <c r="AQ201" s="187"/>
      <c r="AR201" s="187"/>
      <c r="AS201" s="295" t="n">
        <v>0</v>
      </c>
      <c r="AT201" s="296" t="n">
        <v>0</v>
      </c>
      <c r="AU201" s="187"/>
      <c r="AV201" s="187"/>
      <c r="AW201" s="295" t="n">
        <v>0</v>
      </c>
      <c r="AX201" s="296" t="n">
        <v>0</v>
      </c>
      <c r="AY201" s="187"/>
      <c r="AZ201" s="187"/>
      <c r="BA201" s="295" t="n">
        <v>0</v>
      </c>
      <c r="BB201" s="296" t="n">
        <v>0</v>
      </c>
      <c r="BC201" s="187"/>
      <c r="BD201" s="187"/>
      <c r="BE201" s="295" t="n">
        <v>0</v>
      </c>
      <c r="BF201" s="296" t="n">
        <v>0</v>
      </c>
      <c r="BG201" s="187"/>
      <c r="BH201" s="187"/>
      <c r="BI201" s="295" t="n">
        <v>0</v>
      </c>
      <c r="BJ201" s="154"/>
      <c r="BK201" s="154"/>
      <c r="BL201" s="155"/>
    </row>
    <row r="202" customFormat="false" ht="15.75" hidden="false" customHeight="false" outlineLevel="0" collapsed="false">
      <c r="A202" s="235" t="s">
        <v>1436</v>
      </c>
      <c r="B202" s="299" t="s">
        <v>1437</v>
      </c>
      <c r="C202" s="300" t="s">
        <v>1057</v>
      </c>
      <c r="D202" s="295" t="n">
        <v>0</v>
      </c>
      <c r="E202" s="296" t="n">
        <v>0</v>
      </c>
      <c r="F202" s="296" t="n">
        <v>0</v>
      </c>
      <c r="G202" s="296" t="n">
        <v>0</v>
      </c>
      <c r="H202" s="296" t="n">
        <v>0</v>
      </c>
      <c r="I202" s="295" t="n">
        <v>0</v>
      </c>
      <c r="J202" s="163" t="n">
        <v>0</v>
      </c>
      <c r="K202" s="163" t="n">
        <v>0</v>
      </c>
      <c r="L202" s="163" t="n">
        <v>0</v>
      </c>
      <c r="M202" s="163" t="n">
        <v>0</v>
      </c>
      <c r="N202" s="295" t="n">
        <v>0</v>
      </c>
      <c r="O202" s="187"/>
      <c r="P202" s="187"/>
      <c r="Q202" s="187"/>
      <c r="R202" s="187"/>
      <c r="S202" s="295" t="n">
        <v>0</v>
      </c>
      <c r="T202" s="187"/>
      <c r="U202" s="187"/>
      <c r="V202" s="187"/>
      <c r="W202" s="187"/>
      <c r="X202" s="295" t="n">
        <v>0</v>
      </c>
      <c r="Y202" s="187"/>
      <c r="Z202" s="187"/>
      <c r="AA202" s="187"/>
      <c r="AB202" s="187"/>
      <c r="AC202" s="187"/>
      <c r="AD202" s="163" t="n">
        <v>0</v>
      </c>
      <c r="AE202" s="187"/>
      <c r="AF202" s="187"/>
      <c r="AG202" s="187"/>
      <c r="AH202" s="187"/>
      <c r="AI202" s="187"/>
      <c r="AJ202" s="163" t="n">
        <v>0</v>
      </c>
      <c r="AK202" s="163" t="n">
        <v>0</v>
      </c>
      <c r="AL202" s="163" t="n">
        <v>0</v>
      </c>
      <c r="AM202" s="163" t="n">
        <v>0</v>
      </c>
      <c r="AN202" s="163" t="n">
        <v>0</v>
      </c>
      <c r="AO202" s="152"/>
      <c r="AP202" s="296" t="n">
        <v>0</v>
      </c>
      <c r="AQ202" s="187"/>
      <c r="AR202" s="187"/>
      <c r="AS202" s="295" t="n">
        <v>0</v>
      </c>
      <c r="AT202" s="296" t="n">
        <v>0</v>
      </c>
      <c r="AU202" s="187"/>
      <c r="AV202" s="187"/>
      <c r="AW202" s="295" t="n">
        <v>0</v>
      </c>
      <c r="AX202" s="296" t="n">
        <v>0</v>
      </c>
      <c r="AY202" s="187"/>
      <c r="AZ202" s="187"/>
      <c r="BA202" s="295" t="n">
        <v>0</v>
      </c>
      <c r="BB202" s="296" t="n">
        <v>0</v>
      </c>
      <c r="BC202" s="187"/>
      <c r="BD202" s="187"/>
      <c r="BE202" s="295" t="n">
        <v>0</v>
      </c>
      <c r="BF202" s="296" t="n">
        <v>0</v>
      </c>
      <c r="BG202" s="187"/>
      <c r="BH202" s="187"/>
      <c r="BI202" s="295" t="n">
        <v>0</v>
      </c>
      <c r="BJ202" s="154"/>
      <c r="BK202" s="154"/>
      <c r="BL202" s="155"/>
    </row>
    <row r="203" customFormat="false" ht="15.75" hidden="false" customHeight="false" outlineLevel="0" collapsed="false">
      <c r="A203" s="235" t="s">
        <v>1438</v>
      </c>
      <c r="B203" s="290" t="s">
        <v>1439</v>
      </c>
      <c r="C203" s="291" t="s">
        <v>1440</v>
      </c>
      <c r="D203" s="292" t="n">
        <v>1270153.73359</v>
      </c>
      <c r="E203" s="301" t="n">
        <v>346102.33219</v>
      </c>
      <c r="F203" s="301" t="n">
        <v>266875.76667</v>
      </c>
      <c r="G203" s="301" t="n">
        <v>301867.73578</v>
      </c>
      <c r="H203" s="301" t="n">
        <v>355307.89895</v>
      </c>
      <c r="I203" s="292" t="n">
        <v>1602049.010878</v>
      </c>
      <c r="J203" s="292" t="n">
        <v>440863.0467204</v>
      </c>
      <c r="K203" s="292" t="n">
        <v>382342.3914788</v>
      </c>
      <c r="L203" s="292" t="n">
        <v>350756.6199388</v>
      </c>
      <c r="M203" s="292" t="n">
        <v>428086.95274</v>
      </c>
      <c r="N203" s="292" t="n">
        <v>1602049.010878</v>
      </c>
      <c r="O203" s="187" t="n">
        <v>440863.0467204</v>
      </c>
      <c r="P203" s="187" t="n">
        <v>382342.3914788</v>
      </c>
      <c r="Q203" s="187" t="n">
        <v>350756.6199388</v>
      </c>
      <c r="R203" s="187" t="n">
        <v>428086.95274</v>
      </c>
      <c r="S203" s="292" t="n">
        <v>0</v>
      </c>
      <c r="T203" s="187"/>
      <c r="U203" s="187"/>
      <c r="V203" s="187"/>
      <c r="W203" s="187"/>
      <c r="X203" s="292" t="n">
        <v>0</v>
      </c>
      <c r="Y203" s="187"/>
      <c r="Z203" s="187"/>
      <c r="AA203" s="187"/>
      <c r="AB203" s="187"/>
      <c r="AC203" s="187"/>
      <c r="AD203" s="292" t="n">
        <v>0</v>
      </c>
      <c r="AE203" s="187"/>
      <c r="AF203" s="187"/>
      <c r="AG203" s="187"/>
      <c r="AH203" s="187"/>
      <c r="AI203" s="187" t="n">
        <v>1008552</v>
      </c>
      <c r="AJ203" s="292" t="n">
        <v>676656.722712</v>
      </c>
      <c r="AK203" s="292" t="n">
        <v>913791.2854696</v>
      </c>
      <c r="AL203" s="292" t="n">
        <v>798324.6606608</v>
      </c>
      <c r="AM203" s="292" t="n">
        <v>749435.776502</v>
      </c>
      <c r="AN203" s="292" t="n">
        <v>676656.722712</v>
      </c>
      <c r="AO203" s="152"/>
      <c r="AP203" s="301" t="n">
        <v>1352713.72627335</v>
      </c>
      <c r="AQ203" s="187" t="n">
        <v>1347328.50512924</v>
      </c>
      <c r="AR203" s="187"/>
      <c r="AS203" s="292" t="n">
        <v>682041.943856112</v>
      </c>
      <c r="AT203" s="301" t="n">
        <v>1427112.98121838</v>
      </c>
      <c r="AU203" s="187" t="n">
        <v>1427113.0433063</v>
      </c>
      <c r="AV203" s="187"/>
      <c r="AW203" s="292" t="n">
        <v>682041.881768199</v>
      </c>
      <c r="AX203" s="301" t="n">
        <v>1504177.08220418</v>
      </c>
      <c r="AY203" s="187" t="n">
        <v>1504177.07378869</v>
      </c>
      <c r="AZ203" s="187"/>
      <c r="BA203" s="292" t="n">
        <v>682041.890183681</v>
      </c>
      <c r="BB203" s="301" t="n">
        <v>1583898.467561</v>
      </c>
      <c r="BC203" s="187" t="n">
        <v>1583898.41878126</v>
      </c>
      <c r="BD203" s="187"/>
      <c r="BE203" s="292" t="n">
        <v>682041.938963416</v>
      </c>
      <c r="BF203" s="301" t="n">
        <v>1667845.08634173</v>
      </c>
      <c r="BG203" s="187" t="n">
        <v>2040845.13477667</v>
      </c>
      <c r="BH203" s="187"/>
      <c r="BI203" s="292" t="n">
        <v>309041.890528477</v>
      </c>
      <c r="BJ203" s="154"/>
      <c r="BK203" s="154"/>
      <c r="BL203" s="155"/>
    </row>
    <row r="204" customFormat="false" ht="15.75" hidden="false" customHeight="false" outlineLevel="0" collapsed="false">
      <c r="A204" s="229" t="s">
        <v>1441</v>
      </c>
      <c r="B204" s="290" t="s">
        <v>1442</v>
      </c>
      <c r="C204" s="302" t="s">
        <v>1443</v>
      </c>
      <c r="D204" s="292" t="n">
        <v>0</v>
      </c>
      <c r="E204" s="301" t="n">
        <v>0</v>
      </c>
      <c r="F204" s="301" t="n">
        <v>0</v>
      </c>
      <c r="G204" s="301" t="n">
        <v>0</v>
      </c>
      <c r="H204" s="301" t="n">
        <v>0</v>
      </c>
      <c r="I204" s="295" t="n">
        <v>0</v>
      </c>
      <c r="J204" s="292" t="n">
        <v>0</v>
      </c>
      <c r="K204" s="292" t="n">
        <v>0</v>
      </c>
      <c r="L204" s="292" t="n">
        <v>0</v>
      </c>
      <c r="M204" s="292" t="n">
        <v>0</v>
      </c>
      <c r="N204" s="292" t="n">
        <v>0</v>
      </c>
      <c r="O204" s="297"/>
      <c r="P204" s="297"/>
      <c r="Q204" s="297"/>
      <c r="R204" s="297"/>
      <c r="S204" s="295" t="n">
        <v>0</v>
      </c>
      <c r="T204" s="297"/>
      <c r="U204" s="297"/>
      <c r="V204" s="297"/>
      <c r="W204" s="297"/>
      <c r="X204" s="295" t="n">
        <v>0</v>
      </c>
      <c r="Y204" s="297"/>
      <c r="Z204" s="297"/>
      <c r="AA204" s="297"/>
      <c r="AB204" s="297"/>
      <c r="AC204" s="297"/>
      <c r="AD204" s="163" t="n">
        <v>0</v>
      </c>
      <c r="AE204" s="297"/>
      <c r="AF204" s="297"/>
      <c r="AG204" s="297"/>
      <c r="AH204" s="297"/>
      <c r="AI204" s="297"/>
      <c r="AJ204" s="163" t="n">
        <v>0</v>
      </c>
      <c r="AK204" s="163" t="n">
        <v>0</v>
      </c>
      <c r="AL204" s="163" t="n">
        <v>0</v>
      </c>
      <c r="AM204" s="163" t="n">
        <v>0</v>
      </c>
      <c r="AN204" s="163" t="n">
        <v>0</v>
      </c>
      <c r="AO204" s="152"/>
      <c r="AP204" s="301" t="n">
        <v>0</v>
      </c>
      <c r="AQ204" s="187"/>
      <c r="AR204" s="187"/>
      <c r="AS204" s="295" t="n">
        <v>0</v>
      </c>
      <c r="AT204" s="301" t="n">
        <v>0</v>
      </c>
      <c r="AU204" s="187"/>
      <c r="AV204" s="187"/>
      <c r="AW204" s="295" t="n">
        <v>0</v>
      </c>
      <c r="AX204" s="301" t="n">
        <v>0</v>
      </c>
      <c r="AY204" s="187"/>
      <c r="AZ204" s="187"/>
      <c r="BA204" s="295" t="n">
        <v>0</v>
      </c>
      <c r="BB204" s="301" t="n">
        <v>0</v>
      </c>
      <c r="BC204" s="187"/>
      <c r="BD204" s="187"/>
      <c r="BE204" s="295" t="n">
        <v>0</v>
      </c>
      <c r="BF204" s="301" t="n">
        <v>0</v>
      </c>
      <c r="BG204" s="187"/>
      <c r="BH204" s="187"/>
      <c r="BI204" s="295" t="n">
        <v>0</v>
      </c>
      <c r="BJ204" s="154"/>
      <c r="BK204" s="154"/>
      <c r="BL204" s="155"/>
    </row>
    <row r="205" customFormat="false" ht="15.75" hidden="false" customHeight="false" outlineLevel="0" collapsed="false">
      <c r="A205" s="229" t="s">
        <v>1444</v>
      </c>
      <c r="B205" s="290" t="s">
        <v>1445</v>
      </c>
      <c r="C205" s="302" t="s">
        <v>650</v>
      </c>
      <c r="D205" s="295" t="n">
        <v>0</v>
      </c>
      <c r="E205" s="303"/>
      <c r="F205" s="303"/>
      <c r="G205" s="303"/>
      <c r="H205" s="303"/>
      <c r="I205" s="295" t="n">
        <v>0</v>
      </c>
      <c r="J205" s="163" t="n">
        <v>0</v>
      </c>
      <c r="K205" s="163" t="n">
        <v>0</v>
      </c>
      <c r="L205" s="163" t="n">
        <v>0</v>
      </c>
      <c r="M205" s="163" t="n">
        <v>0</v>
      </c>
      <c r="N205" s="295" t="n">
        <v>0</v>
      </c>
      <c r="O205" s="187"/>
      <c r="P205" s="187"/>
      <c r="Q205" s="187"/>
      <c r="R205" s="187"/>
      <c r="S205" s="295" t="n">
        <v>0</v>
      </c>
      <c r="T205" s="187"/>
      <c r="U205" s="187"/>
      <c r="V205" s="187"/>
      <c r="W205" s="187"/>
      <c r="X205" s="295" t="n">
        <v>0</v>
      </c>
      <c r="Y205" s="187"/>
      <c r="Z205" s="187"/>
      <c r="AA205" s="187"/>
      <c r="AB205" s="187"/>
      <c r="AC205" s="187"/>
      <c r="AD205" s="163" t="n">
        <v>0</v>
      </c>
      <c r="AE205" s="187"/>
      <c r="AF205" s="187"/>
      <c r="AG205" s="187"/>
      <c r="AH205" s="187"/>
      <c r="AI205" s="187"/>
      <c r="AJ205" s="163" t="n">
        <v>0</v>
      </c>
      <c r="AK205" s="163" t="n">
        <v>0</v>
      </c>
      <c r="AL205" s="163" t="n">
        <v>0</v>
      </c>
      <c r="AM205" s="163" t="n">
        <v>0</v>
      </c>
      <c r="AN205" s="163" t="n">
        <v>0</v>
      </c>
      <c r="AO205" s="152"/>
      <c r="AP205" s="303"/>
      <c r="AQ205" s="187"/>
      <c r="AR205" s="187"/>
      <c r="AS205" s="295" t="n">
        <v>0</v>
      </c>
      <c r="AT205" s="303"/>
      <c r="AU205" s="187"/>
      <c r="AV205" s="187"/>
      <c r="AW205" s="295" t="n">
        <v>0</v>
      </c>
      <c r="AX205" s="303"/>
      <c r="AY205" s="187"/>
      <c r="AZ205" s="187"/>
      <c r="BA205" s="295" t="n">
        <v>0</v>
      </c>
      <c r="BB205" s="303"/>
      <c r="BC205" s="187"/>
      <c r="BD205" s="187"/>
      <c r="BE205" s="295" t="n">
        <v>0</v>
      </c>
      <c r="BF205" s="303"/>
      <c r="BG205" s="187"/>
      <c r="BH205" s="187"/>
      <c r="BI205" s="295" t="n">
        <v>0</v>
      </c>
      <c r="BJ205" s="154"/>
      <c r="BK205" s="154"/>
      <c r="BL205" s="155"/>
    </row>
    <row r="206" customFormat="false" ht="15.75" hidden="false" customHeight="false" outlineLevel="0" collapsed="false">
      <c r="A206" s="229" t="s">
        <v>1446</v>
      </c>
      <c r="B206" s="290" t="s">
        <v>1447</v>
      </c>
      <c r="C206" s="302" t="s">
        <v>1448</v>
      </c>
      <c r="D206" s="292" t="n">
        <v>184680.9111</v>
      </c>
      <c r="E206" s="303" t="n">
        <v>22452.42662</v>
      </c>
      <c r="F206" s="303" t="n">
        <v>23276.94792</v>
      </c>
      <c r="G206" s="303" t="n">
        <v>29135.47656</v>
      </c>
      <c r="H206" s="303" t="n">
        <v>109816.06</v>
      </c>
      <c r="I206" s="292" t="n">
        <v>186254.753458382</v>
      </c>
      <c r="J206" s="163" t="n">
        <v>63932</v>
      </c>
      <c r="K206" s="163" t="n">
        <v>19407</v>
      </c>
      <c r="L206" s="163" t="n">
        <v>23114.9804583821</v>
      </c>
      <c r="M206" s="163" t="n">
        <v>79800.773</v>
      </c>
      <c r="N206" s="292" t="n">
        <v>186254.753458382</v>
      </c>
      <c r="O206" s="187" t="n">
        <v>63932</v>
      </c>
      <c r="P206" s="187" t="n">
        <v>19407</v>
      </c>
      <c r="Q206" s="187" t="n">
        <v>23114.9804583821</v>
      </c>
      <c r="R206" s="187" t="n">
        <v>79800.773</v>
      </c>
      <c r="S206" s="292" t="n">
        <v>0</v>
      </c>
      <c r="T206" s="187"/>
      <c r="U206" s="187"/>
      <c r="V206" s="187"/>
      <c r="W206" s="187"/>
      <c r="X206" s="292" t="n">
        <v>0</v>
      </c>
      <c r="Y206" s="187"/>
      <c r="Z206" s="187"/>
      <c r="AA206" s="187"/>
      <c r="AB206" s="187"/>
      <c r="AC206" s="187" t="n">
        <v>4865</v>
      </c>
      <c r="AD206" s="292" t="n">
        <v>0</v>
      </c>
      <c r="AE206" s="187" t="n">
        <v>8000</v>
      </c>
      <c r="AF206" s="187" t="n">
        <v>15000</v>
      </c>
      <c r="AG206" s="187" t="n">
        <v>15000</v>
      </c>
      <c r="AH206" s="187" t="n">
        <v>0</v>
      </c>
      <c r="AI206" s="187" t="n">
        <v>54980.98099</v>
      </c>
      <c r="AJ206" s="292" t="n">
        <v>48542.138631618</v>
      </c>
      <c r="AK206" s="163" t="n">
        <v>16636.40761</v>
      </c>
      <c r="AL206" s="163" t="n">
        <v>27506.35553</v>
      </c>
      <c r="AM206" s="163" t="n">
        <v>33526.851631618</v>
      </c>
      <c r="AN206" s="163" t="n">
        <v>48542.138631618</v>
      </c>
      <c r="AO206" s="152"/>
      <c r="AP206" s="303" t="n">
        <v>179267.0690413</v>
      </c>
      <c r="AQ206" s="187" t="n">
        <v>179267.1</v>
      </c>
      <c r="AR206" s="187" t="n">
        <v>0</v>
      </c>
      <c r="AS206" s="292" t="n">
        <v>48542.1076729179</v>
      </c>
      <c r="AT206" s="303" t="n">
        <v>180000.020898571</v>
      </c>
      <c r="AU206" s="187" t="n">
        <v>180000.020898571</v>
      </c>
      <c r="AV206" s="187"/>
      <c r="AW206" s="292" t="n">
        <v>48542.1076729179</v>
      </c>
      <c r="AX206" s="303" t="n">
        <v>187365.128019094</v>
      </c>
      <c r="AY206" s="187" t="n">
        <v>187365.128019094</v>
      </c>
      <c r="AZ206" s="187"/>
      <c r="BA206" s="292" t="n">
        <v>48542.1076729179</v>
      </c>
      <c r="BB206" s="303" t="n">
        <v>190220.437076106</v>
      </c>
      <c r="BC206" s="187" t="n">
        <v>190220.437076106</v>
      </c>
      <c r="BD206" s="187"/>
      <c r="BE206" s="292" t="n">
        <v>48542.1076729179</v>
      </c>
      <c r="BF206" s="303" t="n">
        <v>274347.05769914</v>
      </c>
      <c r="BG206" s="187" t="n">
        <v>274347.05769914</v>
      </c>
      <c r="BH206" s="187"/>
      <c r="BI206" s="292" t="n">
        <v>48542.1076729179</v>
      </c>
      <c r="BJ206" s="154"/>
      <c r="BK206" s="154"/>
      <c r="BL206" s="155"/>
    </row>
    <row r="207" customFormat="false" ht="15.75" hidden="false" customHeight="false" outlineLevel="0" collapsed="false">
      <c r="A207" s="104" t="s">
        <v>1449</v>
      </c>
      <c r="B207" s="180" t="s">
        <v>1450</v>
      </c>
      <c r="C207" s="291" t="s">
        <v>1451</v>
      </c>
      <c r="D207" s="292" t="n">
        <v>326043.51434</v>
      </c>
      <c r="E207" s="292" t="n">
        <v>76612.739</v>
      </c>
      <c r="F207" s="292" t="n">
        <v>83507.12146</v>
      </c>
      <c r="G207" s="292" t="n">
        <v>90254.26824</v>
      </c>
      <c r="H207" s="292" t="n">
        <v>75669.38564</v>
      </c>
      <c r="I207" s="292" t="n">
        <v>321085.649156667</v>
      </c>
      <c r="J207" s="292" t="n">
        <v>70708.4126966667</v>
      </c>
      <c r="K207" s="292" t="n">
        <v>80145.6139733333</v>
      </c>
      <c r="L207" s="292" t="n">
        <v>84567.04598</v>
      </c>
      <c r="M207" s="292" t="n">
        <v>85664.5765066667</v>
      </c>
      <c r="N207" s="292" t="n">
        <v>321085.649156667</v>
      </c>
      <c r="O207" s="292" t="n">
        <v>70708.4126966667</v>
      </c>
      <c r="P207" s="292" t="n">
        <v>80145.6139733333</v>
      </c>
      <c r="Q207" s="292" t="n">
        <v>84567.04598</v>
      </c>
      <c r="R207" s="292" t="n">
        <v>85664.5765066667</v>
      </c>
      <c r="S207" s="292" t="n">
        <v>0</v>
      </c>
      <c r="T207" s="292" t="n">
        <v>0</v>
      </c>
      <c r="U207" s="292" t="n">
        <v>0</v>
      </c>
      <c r="V207" s="292" t="n">
        <v>0</v>
      </c>
      <c r="W207" s="292" t="n">
        <v>0</v>
      </c>
      <c r="X207" s="292" t="n">
        <v>0</v>
      </c>
      <c r="Y207" s="292" t="n">
        <v>0</v>
      </c>
      <c r="Z207" s="292" t="n">
        <v>0</v>
      </c>
      <c r="AA207" s="292" t="n">
        <v>0</v>
      </c>
      <c r="AB207" s="292" t="n">
        <v>0</v>
      </c>
      <c r="AC207" s="292" t="n">
        <v>48</v>
      </c>
      <c r="AD207" s="292" t="n">
        <v>362</v>
      </c>
      <c r="AE207" s="292" t="n">
        <v>213</v>
      </c>
      <c r="AF207" s="292" t="n">
        <v>112.7</v>
      </c>
      <c r="AG207" s="292" t="n">
        <v>479</v>
      </c>
      <c r="AH207" s="292" t="n">
        <v>362</v>
      </c>
      <c r="AI207" s="292" t="n">
        <v>18067.00003</v>
      </c>
      <c r="AJ207" s="292" t="n">
        <v>23338.8652133333</v>
      </c>
      <c r="AK207" s="292" t="n">
        <v>24136.3263333333</v>
      </c>
      <c r="AL207" s="292" t="n">
        <v>27397.53382</v>
      </c>
      <c r="AM207" s="292" t="n">
        <v>33451.05608</v>
      </c>
      <c r="AN207" s="292" t="n">
        <v>23338.8652133333</v>
      </c>
      <c r="AO207" s="152"/>
      <c r="AP207" s="292" t="n">
        <v>332564.474</v>
      </c>
      <c r="AQ207" s="292" t="n">
        <v>327564.474</v>
      </c>
      <c r="AR207" s="292" t="n">
        <v>0</v>
      </c>
      <c r="AS207" s="292" t="n">
        <v>27976.8652133333</v>
      </c>
      <c r="AT207" s="292" t="n">
        <v>335890.068</v>
      </c>
      <c r="AU207" s="292" t="n">
        <v>335890.068</v>
      </c>
      <c r="AV207" s="292" t="n">
        <v>0</v>
      </c>
      <c r="AW207" s="292" t="n">
        <v>27976.8652133333</v>
      </c>
      <c r="AX207" s="292" t="n">
        <v>348915.262</v>
      </c>
      <c r="AY207" s="292" t="n">
        <v>348915.262</v>
      </c>
      <c r="AZ207" s="292" t="n">
        <v>0</v>
      </c>
      <c r="BA207" s="292" t="n">
        <v>27976.8652133333</v>
      </c>
      <c r="BB207" s="292" t="n">
        <v>362547.92</v>
      </c>
      <c r="BC207" s="292" t="n">
        <v>362547.92</v>
      </c>
      <c r="BD207" s="292" t="n">
        <v>0</v>
      </c>
      <c r="BE207" s="292" t="n">
        <v>27976.8652133333</v>
      </c>
      <c r="BF207" s="292" t="n">
        <v>373810.548</v>
      </c>
      <c r="BG207" s="292" t="n">
        <v>373810.548</v>
      </c>
      <c r="BH207" s="292" t="n">
        <v>0</v>
      </c>
      <c r="BI207" s="292" t="n">
        <v>27976.8652133333</v>
      </c>
      <c r="BJ207" s="154"/>
      <c r="BK207" s="154"/>
      <c r="BL207" s="155"/>
    </row>
    <row r="208" customFormat="false" ht="22.5" hidden="false" customHeight="false" outlineLevel="0" collapsed="false">
      <c r="A208" s="104" t="s">
        <v>1452</v>
      </c>
      <c r="B208" s="299" t="s">
        <v>1453</v>
      </c>
      <c r="C208" s="304" t="s">
        <v>1454</v>
      </c>
      <c r="D208" s="295" t="n">
        <v>151110.8</v>
      </c>
      <c r="E208" s="296" t="n">
        <v>46778.74</v>
      </c>
      <c r="F208" s="296" t="n">
        <v>43864.14</v>
      </c>
      <c r="G208" s="296" t="n">
        <v>34989.36</v>
      </c>
      <c r="H208" s="296" t="n">
        <v>25478.56</v>
      </c>
      <c r="I208" s="295" t="n">
        <v>145878.45569</v>
      </c>
      <c r="J208" s="163" t="n">
        <v>39893.8323566667</v>
      </c>
      <c r="K208" s="163" t="n">
        <v>44835.6733333333</v>
      </c>
      <c r="L208" s="163" t="n">
        <v>34947.62</v>
      </c>
      <c r="M208" s="163" t="n">
        <v>26201.33</v>
      </c>
      <c r="N208" s="295" t="n">
        <v>145878.45569</v>
      </c>
      <c r="O208" s="187" t="n">
        <v>39893.8323566667</v>
      </c>
      <c r="P208" s="187" t="n">
        <v>44835.6733333333</v>
      </c>
      <c r="Q208" s="187" t="n">
        <v>34947.62</v>
      </c>
      <c r="R208" s="187" t="n">
        <v>26201.33</v>
      </c>
      <c r="S208" s="295" t="n">
        <v>0</v>
      </c>
      <c r="T208" s="187"/>
      <c r="U208" s="187"/>
      <c r="V208" s="187"/>
      <c r="W208" s="187"/>
      <c r="X208" s="295" t="n">
        <v>0</v>
      </c>
      <c r="Y208" s="187"/>
      <c r="Z208" s="187"/>
      <c r="AA208" s="187"/>
      <c r="AB208" s="187"/>
      <c r="AC208" s="187"/>
      <c r="AD208" s="295" t="n">
        <v>0</v>
      </c>
      <c r="AE208" s="187"/>
      <c r="AF208" s="187"/>
      <c r="AG208" s="187"/>
      <c r="AH208" s="187"/>
      <c r="AI208" s="187" t="n">
        <v>8708.00569000001</v>
      </c>
      <c r="AJ208" s="295" t="n">
        <v>13940.35</v>
      </c>
      <c r="AK208" s="163" t="n">
        <v>15592.9133333333</v>
      </c>
      <c r="AL208" s="163" t="n">
        <v>14621.38</v>
      </c>
      <c r="AM208" s="163" t="n">
        <v>14663.12</v>
      </c>
      <c r="AN208" s="163" t="n">
        <v>13940.35</v>
      </c>
      <c r="AO208" s="152"/>
      <c r="AP208" s="296" t="n">
        <v>154133.016</v>
      </c>
      <c r="AQ208" s="187" t="n">
        <v>149133.016</v>
      </c>
      <c r="AR208" s="187"/>
      <c r="AS208" s="295" t="n">
        <v>18940.35</v>
      </c>
      <c r="AT208" s="296" t="n">
        <v>155674.332</v>
      </c>
      <c r="AU208" s="187" t="n">
        <v>155674.332</v>
      </c>
      <c r="AV208" s="187"/>
      <c r="AW208" s="295" t="n">
        <v>18940.35</v>
      </c>
      <c r="AX208" s="296" t="n">
        <v>158787.762</v>
      </c>
      <c r="AY208" s="187" t="n">
        <v>158787.762</v>
      </c>
      <c r="AZ208" s="187"/>
      <c r="BA208" s="295" t="n">
        <v>18940.35</v>
      </c>
      <c r="BB208" s="296" t="n">
        <v>161963.496</v>
      </c>
      <c r="BC208" s="187" t="n">
        <v>161963.496</v>
      </c>
      <c r="BD208" s="187"/>
      <c r="BE208" s="295" t="n">
        <v>18940.35</v>
      </c>
      <c r="BF208" s="296" t="n">
        <v>165202.714</v>
      </c>
      <c r="BG208" s="187" t="n">
        <v>165202.714</v>
      </c>
      <c r="BH208" s="187"/>
      <c r="BI208" s="295" t="n">
        <v>18940.35</v>
      </c>
      <c r="BJ208" s="154"/>
      <c r="BK208" s="154"/>
      <c r="BL208" s="155"/>
    </row>
    <row r="209" customFormat="false" ht="22.5" hidden="false" customHeight="false" outlineLevel="0" collapsed="false">
      <c r="A209" s="170" t="s">
        <v>1455</v>
      </c>
      <c r="B209" s="305" t="s">
        <v>1456</v>
      </c>
      <c r="C209" s="304" t="s">
        <v>1457</v>
      </c>
      <c r="D209" s="295" t="n">
        <v>4232.66</v>
      </c>
      <c r="E209" s="296" t="n">
        <v>2574.76</v>
      </c>
      <c r="F209" s="296" t="n">
        <v>1013.62</v>
      </c>
      <c r="G209" s="296" t="n">
        <v>0</v>
      </c>
      <c r="H209" s="296" t="n">
        <v>644.28</v>
      </c>
      <c r="I209" s="295" t="n">
        <v>4232.66</v>
      </c>
      <c r="J209" s="163" t="n">
        <v>2574.76</v>
      </c>
      <c r="K209" s="163" t="n">
        <v>1013.62</v>
      </c>
      <c r="L209" s="163" t="n">
        <v>0</v>
      </c>
      <c r="M209" s="163" t="n">
        <v>644.28</v>
      </c>
      <c r="N209" s="295" t="n">
        <v>4232.66</v>
      </c>
      <c r="O209" s="187" t="n">
        <v>2574.76</v>
      </c>
      <c r="P209" s="187" t="n">
        <v>1013.62</v>
      </c>
      <c r="Q209" s="187" t="n">
        <v>0</v>
      </c>
      <c r="R209" s="187" t="n">
        <v>644.28</v>
      </c>
      <c r="S209" s="295" t="n">
        <v>0</v>
      </c>
      <c r="T209" s="187"/>
      <c r="U209" s="187"/>
      <c r="V209" s="187"/>
      <c r="W209" s="187"/>
      <c r="X209" s="295" t="n">
        <v>0</v>
      </c>
      <c r="Y209" s="187"/>
      <c r="Z209" s="187"/>
      <c r="AA209" s="187"/>
      <c r="AB209" s="187"/>
      <c r="AC209" s="187"/>
      <c r="AD209" s="163" t="n">
        <v>0</v>
      </c>
      <c r="AE209" s="187"/>
      <c r="AF209" s="187"/>
      <c r="AG209" s="187"/>
      <c r="AH209" s="187"/>
      <c r="AI209" s="187"/>
      <c r="AJ209" s="163" t="n">
        <v>0</v>
      </c>
      <c r="AK209" s="163" t="n">
        <v>0</v>
      </c>
      <c r="AL209" s="163" t="n">
        <v>0</v>
      </c>
      <c r="AM209" s="163" t="n">
        <v>0</v>
      </c>
      <c r="AN209" s="163" t="n">
        <v>0</v>
      </c>
      <c r="AO209" s="152"/>
      <c r="AP209" s="296" t="n">
        <v>4240.92</v>
      </c>
      <c r="AQ209" s="187" t="n">
        <v>4240.92</v>
      </c>
      <c r="AR209" s="187"/>
      <c r="AS209" s="295" t="n">
        <v>0</v>
      </c>
      <c r="AT209" s="296" t="n">
        <v>4520.58</v>
      </c>
      <c r="AU209" s="187" t="n">
        <v>4520.58</v>
      </c>
      <c r="AV209" s="187"/>
      <c r="AW209" s="295" t="n">
        <v>0</v>
      </c>
      <c r="AX209" s="296" t="n">
        <v>4527.66</v>
      </c>
      <c r="AY209" s="187" t="n">
        <v>4527.66</v>
      </c>
      <c r="AZ209" s="187"/>
      <c r="BA209" s="295" t="n">
        <v>0</v>
      </c>
      <c r="BB209" s="296" t="n">
        <v>4534.74</v>
      </c>
      <c r="BC209" s="187" t="n">
        <v>4534.74</v>
      </c>
      <c r="BD209" s="187"/>
      <c r="BE209" s="295" t="n">
        <v>0</v>
      </c>
      <c r="BF209" s="296" t="n">
        <v>4825.02</v>
      </c>
      <c r="BG209" s="187" t="n">
        <v>4825.02</v>
      </c>
      <c r="BH209" s="187"/>
      <c r="BI209" s="295" t="n">
        <v>0</v>
      </c>
      <c r="BJ209" s="154"/>
      <c r="BK209" s="154"/>
      <c r="BL209" s="155"/>
    </row>
    <row r="210" customFormat="false" ht="15.75" hidden="false" customHeight="true" outlineLevel="0" collapsed="false">
      <c r="A210" s="170" t="s">
        <v>1458</v>
      </c>
      <c r="B210" s="305" t="s">
        <v>1459</v>
      </c>
      <c r="C210" s="304" t="s">
        <v>1460</v>
      </c>
      <c r="D210" s="295" t="n">
        <v>0</v>
      </c>
      <c r="E210" s="296" t="n">
        <v>0</v>
      </c>
      <c r="F210" s="296" t="n">
        <v>0</v>
      </c>
      <c r="G210" s="296" t="n">
        <v>0</v>
      </c>
      <c r="H210" s="296" t="n">
        <v>0</v>
      </c>
      <c r="I210" s="295" t="n">
        <v>0</v>
      </c>
      <c r="J210" s="163" t="n">
        <v>0</v>
      </c>
      <c r="K210" s="163" t="n">
        <v>0</v>
      </c>
      <c r="L210" s="163" t="n">
        <v>0</v>
      </c>
      <c r="M210" s="163" t="n">
        <v>0</v>
      </c>
      <c r="N210" s="295" t="n">
        <v>0</v>
      </c>
      <c r="O210" s="187"/>
      <c r="P210" s="187"/>
      <c r="Q210" s="187"/>
      <c r="R210" s="187"/>
      <c r="S210" s="295" t="n">
        <v>0</v>
      </c>
      <c r="T210" s="187"/>
      <c r="U210" s="187"/>
      <c r="V210" s="187"/>
      <c r="W210" s="187"/>
      <c r="X210" s="295" t="n">
        <v>0</v>
      </c>
      <c r="Y210" s="187"/>
      <c r="Z210" s="187"/>
      <c r="AA210" s="187"/>
      <c r="AB210" s="187"/>
      <c r="AC210" s="187"/>
      <c r="AD210" s="163" t="n">
        <v>0</v>
      </c>
      <c r="AE210" s="187"/>
      <c r="AF210" s="187"/>
      <c r="AG210" s="187"/>
      <c r="AH210" s="187"/>
      <c r="AI210" s="187"/>
      <c r="AJ210" s="163" t="n">
        <v>0</v>
      </c>
      <c r="AK210" s="163" t="n">
        <v>0</v>
      </c>
      <c r="AL210" s="163" t="n">
        <v>0</v>
      </c>
      <c r="AM210" s="163" t="n">
        <v>0</v>
      </c>
      <c r="AN210" s="163" t="n">
        <v>0</v>
      </c>
      <c r="AO210" s="152"/>
      <c r="AP210" s="296" t="n">
        <v>0</v>
      </c>
      <c r="AQ210" s="187"/>
      <c r="AR210" s="187"/>
      <c r="AS210" s="295" t="n">
        <v>0</v>
      </c>
      <c r="AT210" s="296" t="n">
        <v>0</v>
      </c>
      <c r="AU210" s="187"/>
      <c r="AV210" s="187"/>
      <c r="AW210" s="295" t="n">
        <v>0</v>
      </c>
      <c r="AX210" s="296" t="n">
        <v>0</v>
      </c>
      <c r="AY210" s="187"/>
      <c r="AZ210" s="187"/>
      <c r="BA210" s="295" t="n">
        <v>0</v>
      </c>
      <c r="BB210" s="296" t="n">
        <v>0</v>
      </c>
      <c r="BC210" s="187"/>
      <c r="BD210" s="187"/>
      <c r="BE210" s="295" t="n">
        <v>0</v>
      </c>
      <c r="BF210" s="296" t="n">
        <v>0</v>
      </c>
      <c r="BG210" s="187"/>
      <c r="BH210" s="187"/>
      <c r="BI210" s="295" t="n">
        <v>0</v>
      </c>
      <c r="BJ210" s="154"/>
      <c r="BK210" s="154"/>
      <c r="BL210" s="155"/>
    </row>
    <row r="211" customFormat="false" ht="15.75" hidden="false" customHeight="true" outlineLevel="0" collapsed="false">
      <c r="A211" s="170" t="s">
        <v>1461</v>
      </c>
      <c r="B211" s="305" t="s">
        <v>1462</v>
      </c>
      <c r="C211" s="304" t="s">
        <v>1463</v>
      </c>
      <c r="D211" s="295" t="n">
        <v>0</v>
      </c>
      <c r="E211" s="296" t="n">
        <v>0</v>
      </c>
      <c r="F211" s="296" t="n">
        <v>0</v>
      </c>
      <c r="G211" s="296" t="n">
        <v>0</v>
      </c>
      <c r="H211" s="296" t="n">
        <v>0</v>
      </c>
      <c r="I211" s="295" t="n">
        <v>0</v>
      </c>
      <c r="J211" s="163" t="n">
        <v>0</v>
      </c>
      <c r="K211" s="163" t="n">
        <v>0</v>
      </c>
      <c r="L211" s="163" t="n">
        <v>0</v>
      </c>
      <c r="M211" s="163" t="n">
        <v>0</v>
      </c>
      <c r="N211" s="295" t="n">
        <v>0</v>
      </c>
      <c r="O211" s="187"/>
      <c r="P211" s="187"/>
      <c r="Q211" s="187"/>
      <c r="R211" s="187"/>
      <c r="S211" s="295" t="n">
        <v>0</v>
      </c>
      <c r="T211" s="187"/>
      <c r="U211" s="187"/>
      <c r="V211" s="187"/>
      <c r="W211" s="187"/>
      <c r="X211" s="295" t="n">
        <v>0</v>
      </c>
      <c r="Y211" s="187"/>
      <c r="Z211" s="187"/>
      <c r="AA211" s="187"/>
      <c r="AB211" s="187"/>
      <c r="AC211" s="187"/>
      <c r="AD211" s="163" t="n">
        <v>0</v>
      </c>
      <c r="AE211" s="187"/>
      <c r="AF211" s="187"/>
      <c r="AG211" s="187"/>
      <c r="AH211" s="187"/>
      <c r="AI211" s="187"/>
      <c r="AJ211" s="163" t="n">
        <v>0</v>
      </c>
      <c r="AK211" s="163" t="n">
        <v>0</v>
      </c>
      <c r="AL211" s="163" t="n">
        <v>0</v>
      </c>
      <c r="AM211" s="163" t="n">
        <v>0</v>
      </c>
      <c r="AN211" s="163" t="n">
        <v>0</v>
      </c>
      <c r="AO211" s="152"/>
      <c r="AP211" s="296" t="n">
        <v>0</v>
      </c>
      <c r="AQ211" s="187"/>
      <c r="AR211" s="187"/>
      <c r="AS211" s="295" t="n">
        <v>0</v>
      </c>
      <c r="AT211" s="296" t="n">
        <v>0</v>
      </c>
      <c r="AU211" s="187"/>
      <c r="AV211" s="187"/>
      <c r="AW211" s="295" t="n">
        <v>0</v>
      </c>
      <c r="AX211" s="296" t="n">
        <v>0</v>
      </c>
      <c r="AY211" s="187"/>
      <c r="AZ211" s="187"/>
      <c r="BA211" s="295" t="n">
        <v>0</v>
      </c>
      <c r="BB211" s="296" t="n">
        <v>0</v>
      </c>
      <c r="BC211" s="187"/>
      <c r="BD211" s="187"/>
      <c r="BE211" s="295" t="n">
        <v>0</v>
      </c>
      <c r="BF211" s="296" t="n">
        <v>0</v>
      </c>
      <c r="BG211" s="187"/>
      <c r="BH211" s="187"/>
      <c r="BI211" s="295" t="n">
        <v>0</v>
      </c>
      <c r="BJ211" s="154"/>
      <c r="BK211" s="154"/>
      <c r="BL211" s="155"/>
    </row>
    <row r="212" customFormat="false" ht="15.75" hidden="false" customHeight="false" outlineLevel="0" collapsed="false">
      <c r="A212" s="104" t="s">
        <v>1464</v>
      </c>
      <c r="B212" s="299" t="s">
        <v>1465</v>
      </c>
      <c r="C212" s="304" t="s">
        <v>1466</v>
      </c>
      <c r="D212" s="295" t="n">
        <v>0</v>
      </c>
      <c r="E212" s="296" t="n">
        <v>0</v>
      </c>
      <c r="F212" s="296" t="n">
        <v>0</v>
      </c>
      <c r="G212" s="296" t="n">
        <v>0</v>
      </c>
      <c r="H212" s="296" t="n">
        <v>0</v>
      </c>
      <c r="I212" s="295" t="n">
        <v>0</v>
      </c>
      <c r="J212" s="163" t="n">
        <v>0</v>
      </c>
      <c r="K212" s="163" t="n">
        <v>0</v>
      </c>
      <c r="L212" s="163" t="n">
        <v>0</v>
      </c>
      <c r="M212" s="163" t="n">
        <v>0</v>
      </c>
      <c r="N212" s="295" t="n">
        <v>0</v>
      </c>
      <c r="O212" s="187"/>
      <c r="P212" s="187"/>
      <c r="Q212" s="187"/>
      <c r="R212" s="187"/>
      <c r="S212" s="295" t="n">
        <v>0</v>
      </c>
      <c r="T212" s="187"/>
      <c r="U212" s="187"/>
      <c r="V212" s="187"/>
      <c r="W212" s="187"/>
      <c r="X212" s="295" t="n">
        <v>0</v>
      </c>
      <c r="Y212" s="187"/>
      <c r="Z212" s="187"/>
      <c r="AA212" s="187"/>
      <c r="AB212" s="187"/>
      <c r="AC212" s="187"/>
      <c r="AD212" s="163" t="n">
        <v>0</v>
      </c>
      <c r="AE212" s="187"/>
      <c r="AF212" s="187"/>
      <c r="AG212" s="187"/>
      <c r="AH212" s="187"/>
      <c r="AI212" s="187"/>
      <c r="AJ212" s="163" t="n">
        <v>0</v>
      </c>
      <c r="AK212" s="163" t="n">
        <v>0</v>
      </c>
      <c r="AL212" s="163" t="n">
        <v>0</v>
      </c>
      <c r="AM212" s="163" t="n">
        <v>0</v>
      </c>
      <c r="AN212" s="163" t="n">
        <v>0</v>
      </c>
      <c r="AO212" s="152"/>
      <c r="AP212" s="296" t="n">
        <v>0</v>
      </c>
      <c r="AQ212" s="187"/>
      <c r="AR212" s="187"/>
      <c r="AS212" s="295" t="n">
        <v>0</v>
      </c>
      <c r="AT212" s="296" t="n">
        <v>0</v>
      </c>
      <c r="AU212" s="187"/>
      <c r="AV212" s="187"/>
      <c r="AW212" s="295" t="n">
        <v>0</v>
      </c>
      <c r="AX212" s="296" t="n">
        <v>0</v>
      </c>
      <c r="AY212" s="187"/>
      <c r="AZ212" s="187"/>
      <c r="BA212" s="295" t="n">
        <v>0</v>
      </c>
      <c r="BB212" s="296" t="n">
        <v>0</v>
      </c>
      <c r="BC212" s="187"/>
      <c r="BD212" s="187"/>
      <c r="BE212" s="295" t="n">
        <v>0</v>
      </c>
      <c r="BF212" s="296" t="n">
        <v>0</v>
      </c>
      <c r="BG212" s="187"/>
      <c r="BH212" s="187"/>
      <c r="BI212" s="295" t="n">
        <v>0</v>
      </c>
      <c r="BJ212" s="154"/>
      <c r="BK212" s="154"/>
      <c r="BL212" s="155"/>
    </row>
    <row r="213" customFormat="false" ht="15.75" hidden="false" customHeight="false" outlineLevel="0" collapsed="false">
      <c r="A213" s="229" t="s">
        <v>1467</v>
      </c>
      <c r="B213" s="299" t="s">
        <v>1468</v>
      </c>
      <c r="C213" s="304" t="s">
        <v>1469</v>
      </c>
      <c r="D213" s="295" t="n">
        <v>170700.05434</v>
      </c>
      <c r="E213" s="296" t="n">
        <v>27259.239</v>
      </c>
      <c r="F213" s="296" t="n">
        <v>38629.36146</v>
      </c>
      <c r="G213" s="296" t="n">
        <v>55264.90824</v>
      </c>
      <c r="H213" s="296" t="n">
        <v>49546.54564</v>
      </c>
      <c r="I213" s="295" t="n">
        <v>170974.533466667</v>
      </c>
      <c r="J213" s="163" t="n">
        <v>28239.82034</v>
      </c>
      <c r="K213" s="163" t="n">
        <v>34296.32064</v>
      </c>
      <c r="L213" s="163" t="n">
        <v>49619.42598</v>
      </c>
      <c r="M213" s="163" t="n">
        <v>58818.9665066667</v>
      </c>
      <c r="N213" s="295" t="n">
        <v>170974.533466667</v>
      </c>
      <c r="O213" s="187" t="n">
        <v>28239.82034</v>
      </c>
      <c r="P213" s="187" t="n">
        <v>34296.32064</v>
      </c>
      <c r="Q213" s="187" t="n">
        <v>49619.42598</v>
      </c>
      <c r="R213" s="187" t="n">
        <v>58818.9665066667</v>
      </c>
      <c r="S213" s="295" t="n">
        <v>0</v>
      </c>
      <c r="T213" s="187"/>
      <c r="U213" s="187"/>
      <c r="V213" s="187"/>
      <c r="W213" s="187"/>
      <c r="X213" s="295" t="n">
        <v>0</v>
      </c>
      <c r="Y213" s="187"/>
      <c r="Z213" s="187"/>
      <c r="AA213" s="187"/>
      <c r="AB213" s="187"/>
      <c r="AC213" s="187" t="n">
        <v>48</v>
      </c>
      <c r="AD213" s="163" t="n">
        <v>362</v>
      </c>
      <c r="AE213" s="187" t="n">
        <v>213</v>
      </c>
      <c r="AF213" s="187" t="n">
        <v>112.7</v>
      </c>
      <c r="AG213" s="187" t="n">
        <v>479</v>
      </c>
      <c r="AH213" s="187" t="n">
        <v>362</v>
      </c>
      <c r="AI213" s="187" t="n">
        <v>9358.99434000001</v>
      </c>
      <c r="AJ213" s="163" t="n">
        <v>9398.51521333333</v>
      </c>
      <c r="AK213" s="163" t="n">
        <v>8543.413</v>
      </c>
      <c r="AL213" s="163" t="n">
        <v>12776.15382</v>
      </c>
      <c r="AM213" s="163" t="n">
        <v>18787.93608</v>
      </c>
      <c r="AN213" s="163" t="n">
        <v>9398.51521333333</v>
      </c>
      <c r="AO213" s="152"/>
      <c r="AP213" s="296" t="n">
        <v>174190.538</v>
      </c>
      <c r="AQ213" s="187" t="n">
        <v>174190.538</v>
      </c>
      <c r="AR213" s="187"/>
      <c r="AS213" s="295" t="n">
        <v>9036.51521333333</v>
      </c>
      <c r="AT213" s="296" t="n">
        <v>175695.156</v>
      </c>
      <c r="AU213" s="187" t="n">
        <v>175695.156</v>
      </c>
      <c r="AV213" s="187"/>
      <c r="AW213" s="295" t="n">
        <v>9036.51521333333</v>
      </c>
      <c r="AX213" s="296" t="n">
        <v>185599.84</v>
      </c>
      <c r="AY213" s="187" t="n">
        <v>185599.84</v>
      </c>
      <c r="AZ213" s="187"/>
      <c r="BA213" s="295" t="n">
        <v>9036.51521333333</v>
      </c>
      <c r="BB213" s="296" t="n">
        <v>196049.684</v>
      </c>
      <c r="BC213" s="187" t="n">
        <v>196049.684</v>
      </c>
      <c r="BD213" s="187"/>
      <c r="BE213" s="295" t="n">
        <v>9036.51521333333</v>
      </c>
      <c r="BF213" s="296" t="n">
        <v>203782.814</v>
      </c>
      <c r="BG213" s="187" t="n">
        <v>203782.814</v>
      </c>
      <c r="BH213" s="187"/>
      <c r="BI213" s="295" t="n">
        <v>9036.51521333333</v>
      </c>
      <c r="BJ213" s="154"/>
      <c r="BK213" s="154"/>
      <c r="BL213" s="155"/>
    </row>
    <row r="214" customFormat="false" ht="15.75" hidden="false" customHeight="false" outlineLevel="0" collapsed="false">
      <c r="A214" s="170" t="s">
        <v>1470</v>
      </c>
      <c r="B214" s="299" t="s">
        <v>1471</v>
      </c>
      <c r="C214" s="304" t="s">
        <v>1472</v>
      </c>
      <c r="D214" s="295" t="n">
        <v>0</v>
      </c>
      <c r="E214" s="296" t="n">
        <v>0</v>
      </c>
      <c r="F214" s="296" t="n">
        <v>0</v>
      </c>
      <c r="G214" s="296" t="n">
        <v>0</v>
      </c>
      <c r="H214" s="296" t="n">
        <v>0</v>
      </c>
      <c r="I214" s="295" t="n">
        <v>0</v>
      </c>
      <c r="J214" s="163" t="n">
        <v>0</v>
      </c>
      <c r="K214" s="163" t="n">
        <v>0</v>
      </c>
      <c r="L214" s="163" t="n">
        <v>0</v>
      </c>
      <c r="M214" s="163" t="n">
        <v>0</v>
      </c>
      <c r="N214" s="295" t="n">
        <v>0</v>
      </c>
      <c r="O214" s="187"/>
      <c r="P214" s="187"/>
      <c r="Q214" s="187"/>
      <c r="R214" s="187"/>
      <c r="S214" s="295" t="n">
        <v>0</v>
      </c>
      <c r="T214" s="187"/>
      <c r="U214" s="187"/>
      <c r="V214" s="187"/>
      <c r="W214" s="187"/>
      <c r="X214" s="295" t="n">
        <v>0</v>
      </c>
      <c r="Y214" s="187"/>
      <c r="Z214" s="187"/>
      <c r="AA214" s="187"/>
      <c r="AB214" s="187"/>
      <c r="AC214" s="187"/>
      <c r="AD214" s="163" t="n">
        <v>0</v>
      </c>
      <c r="AE214" s="187"/>
      <c r="AF214" s="187"/>
      <c r="AG214" s="187"/>
      <c r="AH214" s="187"/>
      <c r="AI214" s="187"/>
      <c r="AJ214" s="163" t="n">
        <v>0</v>
      </c>
      <c r="AK214" s="163" t="n">
        <v>0</v>
      </c>
      <c r="AL214" s="163" t="n">
        <v>0</v>
      </c>
      <c r="AM214" s="163" t="n">
        <v>0</v>
      </c>
      <c r="AN214" s="163" t="n">
        <v>0</v>
      </c>
      <c r="AO214" s="152"/>
      <c r="AP214" s="296" t="n">
        <v>0</v>
      </c>
      <c r="AQ214" s="187"/>
      <c r="AR214" s="187"/>
      <c r="AS214" s="295" t="n">
        <v>0</v>
      </c>
      <c r="AT214" s="296" t="n">
        <v>0</v>
      </c>
      <c r="AU214" s="187"/>
      <c r="AV214" s="187"/>
      <c r="AW214" s="295" t="n">
        <v>0</v>
      </c>
      <c r="AX214" s="296" t="n">
        <v>0</v>
      </c>
      <c r="AY214" s="187"/>
      <c r="AZ214" s="187"/>
      <c r="BA214" s="295" t="n">
        <v>0</v>
      </c>
      <c r="BB214" s="296" t="n">
        <v>0</v>
      </c>
      <c r="BC214" s="187"/>
      <c r="BD214" s="187"/>
      <c r="BE214" s="295" t="n">
        <v>0</v>
      </c>
      <c r="BF214" s="296" t="n">
        <v>0</v>
      </c>
      <c r="BG214" s="187"/>
      <c r="BH214" s="187"/>
      <c r="BI214" s="295" t="n">
        <v>0</v>
      </c>
      <c r="BJ214" s="154"/>
      <c r="BK214" s="154"/>
      <c r="BL214" s="155"/>
    </row>
    <row r="215" customFormat="false" ht="15.75" hidden="false" customHeight="false" outlineLevel="0" collapsed="false">
      <c r="A215" s="229" t="s">
        <v>1473</v>
      </c>
      <c r="B215" s="306" t="s">
        <v>1130</v>
      </c>
      <c r="C215" s="307" t="s">
        <v>1474</v>
      </c>
      <c r="D215" s="295" t="n">
        <v>1048573.42727217</v>
      </c>
      <c r="E215" s="296" t="n">
        <v>251029.689660733</v>
      </c>
      <c r="F215" s="296" t="n">
        <v>244362.169774884</v>
      </c>
      <c r="G215" s="296" t="n">
        <v>286213.04004028</v>
      </c>
      <c r="H215" s="296" t="n">
        <v>266968.527796278</v>
      </c>
      <c r="I215" s="295" t="n">
        <v>1000549.89834586</v>
      </c>
      <c r="J215" s="163" t="n">
        <v>199980.64865263</v>
      </c>
      <c r="K215" s="163" t="n">
        <v>270832.262553382</v>
      </c>
      <c r="L215" s="163" t="n">
        <v>279931.186619547</v>
      </c>
      <c r="M215" s="163" t="n">
        <v>249805.800520299</v>
      </c>
      <c r="N215" s="295" t="n">
        <v>1000549.89834586</v>
      </c>
      <c r="O215" s="187" t="n">
        <v>199980.64865263</v>
      </c>
      <c r="P215" s="187" t="n">
        <v>270832.262553382</v>
      </c>
      <c r="Q215" s="187" t="n">
        <v>279931.186619547</v>
      </c>
      <c r="R215" s="187" t="n">
        <v>249805.800520299</v>
      </c>
      <c r="S215" s="295" t="n">
        <v>0</v>
      </c>
      <c r="T215" s="187"/>
      <c r="U215" s="187"/>
      <c r="V215" s="187"/>
      <c r="W215" s="187"/>
      <c r="X215" s="295" t="n">
        <v>0</v>
      </c>
      <c r="Y215" s="187"/>
      <c r="Z215" s="187"/>
      <c r="AA215" s="187"/>
      <c r="AB215" s="187"/>
      <c r="AC215" s="187" t="n">
        <v>4278</v>
      </c>
      <c r="AD215" s="295" t="n">
        <v>4278</v>
      </c>
      <c r="AE215" s="187" t="n">
        <v>704</v>
      </c>
      <c r="AF215" s="187" t="n">
        <v>28139.2</v>
      </c>
      <c r="AG215" s="187" t="n">
        <v>21134</v>
      </c>
      <c r="AH215" s="187" t="n">
        <v>4278</v>
      </c>
      <c r="AI215" s="187" t="n">
        <v>1533.01527999999</v>
      </c>
      <c r="AJ215" s="295" t="n">
        <v>49556.5442063167</v>
      </c>
      <c r="AK215" s="163" t="n">
        <v>49008.0562881028</v>
      </c>
      <c r="AL215" s="163" t="n">
        <v>49973.1635096055</v>
      </c>
      <c r="AM215" s="163" t="n">
        <v>49249.8169303379</v>
      </c>
      <c r="AN215" s="163" t="n">
        <v>49556.5442063167</v>
      </c>
      <c r="AO215" s="152"/>
      <c r="AP215" s="296" t="n">
        <v>1069648.65800352</v>
      </c>
      <c r="AQ215" s="187" t="n">
        <v>1064659.90630278</v>
      </c>
      <c r="AR215" s="187" t="n">
        <v>300</v>
      </c>
      <c r="AS215" s="295" t="n">
        <v>50567.2959070541</v>
      </c>
      <c r="AT215" s="296" t="n">
        <v>1080345.40155984</v>
      </c>
      <c r="AU215" s="187" t="n">
        <v>1078306.76114358</v>
      </c>
      <c r="AV215" s="187" t="n">
        <v>250</v>
      </c>
      <c r="AW215" s="295" t="n">
        <v>52555.9363233149</v>
      </c>
      <c r="AX215" s="296" t="n">
        <v>1139764.68676896</v>
      </c>
      <c r="AY215" s="187" t="n">
        <v>1137613.92058611</v>
      </c>
      <c r="AZ215" s="187" t="n">
        <v>300</v>
      </c>
      <c r="BA215" s="295" t="n">
        <v>54756.7025061664</v>
      </c>
      <c r="BB215" s="296" t="n">
        <v>1202451.52967784</v>
      </c>
      <c r="BC215" s="187" t="n">
        <v>1200182.47176038</v>
      </c>
      <c r="BD215" s="187" t="n">
        <v>300</v>
      </c>
      <c r="BE215" s="295" t="n">
        <v>57025.7604236219</v>
      </c>
      <c r="BF215" s="296" t="n">
        <v>1250549.41419816</v>
      </c>
      <c r="BG215" s="187" t="n">
        <v>1248189.59429738</v>
      </c>
      <c r="BH215" s="187" t="n">
        <v>300</v>
      </c>
      <c r="BI215" s="295" t="n">
        <v>59385.5803244007</v>
      </c>
      <c r="BJ215" s="154"/>
      <c r="BK215" s="154"/>
      <c r="BL215" s="155"/>
    </row>
    <row r="216" customFormat="false" ht="15.75" hidden="false" customHeight="false" outlineLevel="0" collapsed="false">
      <c r="A216" s="229" t="s">
        <v>1475</v>
      </c>
      <c r="B216" s="308" t="s">
        <v>1476</v>
      </c>
      <c r="C216" s="309" t="s">
        <v>1477</v>
      </c>
      <c r="D216" s="292" t="n">
        <v>288382.542634392</v>
      </c>
      <c r="E216" s="301" t="n">
        <v>82083.9</v>
      </c>
      <c r="F216" s="301" t="n">
        <v>84811.97</v>
      </c>
      <c r="G216" s="301" t="n">
        <v>69495.8</v>
      </c>
      <c r="H216" s="301" t="n">
        <v>51990.872634392</v>
      </c>
      <c r="I216" s="292" t="n">
        <v>276521.224016261</v>
      </c>
      <c r="J216" s="292" t="n">
        <v>71451.57226</v>
      </c>
      <c r="K216" s="292" t="n">
        <v>87402.6133333333</v>
      </c>
      <c r="L216" s="292" t="n">
        <v>68841.19</v>
      </c>
      <c r="M216" s="292" t="n">
        <v>48825.848422928</v>
      </c>
      <c r="N216" s="292" t="n">
        <v>276521.224016261</v>
      </c>
      <c r="O216" s="187" t="n">
        <v>71451.57226</v>
      </c>
      <c r="P216" s="187" t="n">
        <v>87402.6133333333</v>
      </c>
      <c r="Q216" s="187" t="n">
        <v>68841.19</v>
      </c>
      <c r="R216" s="187" t="n">
        <v>48825.848422928</v>
      </c>
      <c r="S216" s="292" t="n">
        <v>0</v>
      </c>
      <c r="T216" s="187"/>
      <c r="U216" s="187"/>
      <c r="V216" s="187"/>
      <c r="W216" s="187"/>
      <c r="X216" s="292" t="n">
        <v>0</v>
      </c>
      <c r="Y216" s="187"/>
      <c r="Z216" s="187"/>
      <c r="AA216" s="187"/>
      <c r="AB216" s="187"/>
      <c r="AC216" s="187" t="n">
        <v>1760</v>
      </c>
      <c r="AD216" s="292" t="n">
        <v>655</v>
      </c>
      <c r="AE216" s="187" t="n">
        <v>125</v>
      </c>
      <c r="AF216" s="187" t="n">
        <v>441.6</v>
      </c>
      <c r="AG216" s="187" t="n">
        <v>1760</v>
      </c>
      <c r="AH216" s="187" t="n">
        <v>655</v>
      </c>
      <c r="AI216" s="187" t="n">
        <v>16728.97226</v>
      </c>
      <c r="AJ216" s="292" t="n">
        <v>27485.2908781306</v>
      </c>
      <c r="AK216" s="292" t="n">
        <v>25726.3</v>
      </c>
      <c r="AL216" s="292" t="n">
        <v>23452.2566666666</v>
      </c>
      <c r="AM216" s="292" t="n">
        <v>25425.2666666666</v>
      </c>
      <c r="AN216" s="292" t="n">
        <v>27485.2908781306</v>
      </c>
      <c r="AO216" s="152"/>
      <c r="AP216" s="296" t="n">
        <v>294150.2</v>
      </c>
      <c r="AQ216" s="187" t="n">
        <v>293051.654741627</v>
      </c>
      <c r="AR216" s="187"/>
      <c r="AS216" s="292" t="n">
        <v>27928.8361365036</v>
      </c>
      <c r="AT216" s="296" t="n">
        <v>297091.7</v>
      </c>
      <c r="AU216" s="187" t="n">
        <v>299982.169296513</v>
      </c>
      <c r="AV216" s="187" t="n">
        <v>2100</v>
      </c>
      <c r="AW216" s="292" t="n">
        <v>27138.3668399909</v>
      </c>
      <c r="AX216" s="296" t="n">
        <v>313431.8</v>
      </c>
      <c r="AY216" s="187" t="n">
        <v>313481.245657522</v>
      </c>
      <c r="AZ216" s="187" t="n">
        <v>2200</v>
      </c>
      <c r="BA216" s="292" t="n">
        <v>27188.9211824694</v>
      </c>
      <c r="BB216" s="296" t="n">
        <v>330670.5</v>
      </c>
      <c r="BC216" s="187" t="n">
        <v>330722.665160955</v>
      </c>
      <c r="BD216" s="187" t="n">
        <v>2100</v>
      </c>
      <c r="BE216" s="292" t="n">
        <v>27036.7560215141</v>
      </c>
      <c r="BF216" s="296" t="n">
        <v>343897.3</v>
      </c>
      <c r="BG216" s="187" t="n">
        <v>343951.551764238</v>
      </c>
      <c r="BH216" s="187" t="n">
        <v>2100</v>
      </c>
      <c r="BI216" s="292" t="n">
        <v>26982.5042572758</v>
      </c>
      <c r="BJ216" s="154"/>
      <c r="BK216" s="154"/>
      <c r="BL216" s="155"/>
    </row>
    <row r="217" customFormat="false" ht="15.75" hidden="false" customHeight="false" outlineLevel="0" collapsed="false">
      <c r="A217" s="229" t="s">
        <v>1478</v>
      </c>
      <c r="B217" s="180" t="s">
        <v>1479</v>
      </c>
      <c r="C217" s="291" t="s">
        <v>1480</v>
      </c>
      <c r="D217" s="292" t="n">
        <v>287</v>
      </c>
      <c r="E217" s="301" t="n">
        <v>67.7</v>
      </c>
      <c r="F217" s="301" t="n">
        <v>59.5</v>
      </c>
      <c r="G217" s="301" t="n">
        <v>79.9</v>
      </c>
      <c r="H217" s="301" t="n">
        <v>79.9</v>
      </c>
      <c r="I217" s="292" t="n">
        <v>287</v>
      </c>
      <c r="J217" s="292" t="n">
        <v>67.7</v>
      </c>
      <c r="K217" s="292" t="n">
        <v>59.5</v>
      </c>
      <c r="L217" s="292" t="n">
        <v>79.9</v>
      </c>
      <c r="M217" s="292" t="n">
        <v>79.9</v>
      </c>
      <c r="N217" s="292" t="n">
        <v>287</v>
      </c>
      <c r="O217" s="297" t="n">
        <v>67.7</v>
      </c>
      <c r="P217" s="297" t="n">
        <v>59.5</v>
      </c>
      <c r="Q217" s="297" t="n">
        <v>79.9</v>
      </c>
      <c r="R217" s="297" t="n">
        <v>79.9</v>
      </c>
      <c r="S217" s="292" t="n">
        <v>0</v>
      </c>
      <c r="T217" s="297"/>
      <c r="U217" s="297"/>
      <c r="V217" s="297"/>
      <c r="W217" s="297"/>
      <c r="X217" s="292" t="n">
        <v>0</v>
      </c>
      <c r="Y217" s="297"/>
      <c r="Z217" s="297"/>
      <c r="AA217" s="297"/>
      <c r="AB217" s="297"/>
      <c r="AC217" s="297"/>
      <c r="AD217" s="183" t="n">
        <v>0</v>
      </c>
      <c r="AE217" s="297"/>
      <c r="AF217" s="297"/>
      <c r="AG217" s="297"/>
      <c r="AH217" s="297"/>
      <c r="AI217" s="297" t="n">
        <v>21.025</v>
      </c>
      <c r="AJ217" s="183" t="n">
        <v>21.025</v>
      </c>
      <c r="AK217" s="183" t="n">
        <v>21.025</v>
      </c>
      <c r="AL217" s="183" t="n">
        <v>21.025</v>
      </c>
      <c r="AM217" s="183" t="n">
        <v>21.025</v>
      </c>
      <c r="AN217" s="183" t="n">
        <v>21.025</v>
      </c>
      <c r="AO217" s="152"/>
      <c r="AP217" s="296" t="n">
        <v>292.7</v>
      </c>
      <c r="AQ217" s="297" t="n">
        <v>302</v>
      </c>
      <c r="AR217" s="297"/>
      <c r="AS217" s="292" t="n">
        <v>11.725</v>
      </c>
      <c r="AT217" s="296" t="n">
        <v>295.6</v>
      </c>
      <c r="AU217" s="297" t="n">
        <v>307.3</v>
      </c>
      <c r="AV217" s="297"/>
      <c r="AW217" s="292" t="n">
        <v>0.0250000000000341</v>
      </c>
      <c r="AX217" s="296" t="n">
        <v>311.9</v>
      </c>
      <c r="AY217" s="297" t="n">
        <v>311.9</v>
      </c>
      <c r="AZ217" s="297"/>
      <c r="BA217" s="292" t="n">
        <v>0.0250000000000341</v>
      </c>
      <c r="BB217" s="296" t="n">
        <v>329.1</v>
      </c>
      <c r="BC217" s="297" t="n">
        <v>329.1</v>
      </c>
      <c r="BD217" s="297"/>
      <c r="BE217" s="292" t="n">
        <v>0.0250000000000341</v>
      </c>
      <c r="BF217" s="296" t="n">
        <v>342.3</v>
      </c>
      <c r="BG217" s="297" t="n">
        <v>342.3</v>
      </c>
      <c r="BH217" s="297"/>
      <c r="BI217" s="292" t="n">
        <v>0.0250000000000341</v>
      </c>
      <c r="BJ217" s="154"/>
      <c r="BK217" s="154"/>
      <c r="BL217" s="155"/>
    </row>
    <row r="218" customFormat="false" ht="15.75" hidden="false" customHeight="false" outlineLevel="0" collapsed="false">
      <c r="A218" s="229" t="s">
        <v>1481</v>
      </c>
      <c r="B218" s="180" t="s">
        <v>1482</v>
      </c>
      <c r="C218" s="291" t="s">
        <v>1483</v>
      </c>
      <c r="D218" s="292" t="n">
        <v>554525.748762361</v>
      </c>
      <c r="E218" s="292" t="n">
        <v>165555.219852523</v>
      </c>
      <c r="F218" s="292" t="n">
        <v>137432.398159726</v>
      </c>
      <c r="G218" s="292" t="n">
        <v>100600.781975845</v>
      </c>
      <c r="H218" s="292" t="n">
        <v>150937.348774266</v>
      </c>
      <c r="I218" s="292" t="n">
        <v>532389.931078013</v>
      </c>
      <c r="J218" s="292" t="n">
        <v>111713.82934</v>
      </c>
      <c r="K218" s="292" t="n">
        <v>156643.4777221</v>
      </c>
      <c r="L218" s="292" t="n">
        <v>141702.8932227</v>
      </c>
      <c r="M218" s="292" t="n">
        <v>122329.730793213</v>
      </c>
      <c r="N218" s="292" t="n">
        <v>532389.931078013</v>
      </c>
      <c r="O218" s="292" t="n">
        <v>111713.82934</v>
      </c>
      <c r="P218" s="292" t="n">
        <v>156643.4777221</v>
      </c>
      <c r="Q218" s="292" t="n">
        <v>141702.8932227</v>
      </c>
      <c r="R218" s="292" t="n">
        <v>122329.730793213</v>
      </c>
      <c r="S218" s="292" t="n">
        <v>0</v>
      </c>
      <c r="T218" s="292" t="n">
        <v>0</v>
      </c>
      <c r="U218" s="292" t="n">
        <v>0</v>
      </c>
      <c r="V218" s="292" t="n">
        <v>0</v>
      </c>
      <c r="W218" s="292" t="n">
        <v>0</v>
      </c>
      <c r="X218" s="292" t="n">
        <v>-65181.1</v>
      </c>
      <c r="Y218" s="292" t="n">
        <v>-35569</v>
      </c>
      <c r="Z218" s="292" t="n">
        <v>-29612.1</v>
      </c>
      <c r="AA218" s="292" t="n">
        <v>0</v>
      </c>
      <c r="AB218" s="292" t="n">
        <v>0</v>
      </c>
      <c r="AC218" s="292" t="n">
        <v>68226</v>
      </c>
      <c r="AD218" s="292" t="n">
        <v>25896.6</v>
      </c>
      <c r="AE218" s="292" t="n">
        <v>31898.654</v>
      </c>
      <c r="AF218" s="292" t="n">
        <v>2613.6</v>
      </c>
      <c r="AG218" s="292" t="n">
        <v>23092.6</v>
      </c>
      <c r="AH218" s="292" t="n">
        <v>25896.6</v>
      </c>
      <c r="AI218" s="292" t="n">
        <v>42439.0214103998</v>
      </c>
      <c r="AJ218" s="292" t="n">
        <v>87426.5390947477</v>
      </c>
      <c r="AK218" s="292" t="n">
        <v>95522.0659229231</v>
      </c>
      <c r="AL218" s="292" t="n">
        <v>76638.0323605495</v>
      </c>
      <c r="AM218" s="292" t="n">
        <v>56014.9211136947</v>
      </c>
      <c r="AN218" s="292" t="n">
        <v>87426.5390947477</v>
      </c>
      <c r="AO218" s="152"/>
      <c r="AP218" s="292" t="n">
        <v>581961.543486819</v>
      </c>
      <c r="AQ218" s="292" t="n">
        <v>493132.997830387</v>
      </c>
      <c r="AR218" s="292" t="n">
        <v>20752.2</v>
      </c>
      <c r="AS218" s="292" t="n">
        <v>171110.68475118</v>
      </c>
      <c r="AT218" s="292" t="n">
        <v>567381.396327661</v>
      </c>
      <c r="AU218" s="292" t="n">
        <v>495239.171897645</v>
      </c>
      <c r="AV218" s="292" t="n">
        <v>21386.7</v>
      </c>
      <c r="AW218" s="292" t="n">
        <v>243887.409181196</v>
      </c>
      <c r="AX218" s="292" t="n">
        <v>562582.722630461</v>
      </c>
      <c r="AY218" s="292" t="n">
        <v>508146.443775553</v>
      </c>
      <c r="AZ218" s="292" t="n">
        <v>10497</v>
      </c>
      <c r="BA218" s="292" t="n">
        <v>287433.988036105</v>
      </c>
      <c r="BB218" s="292" t="n">
        <v>570537.360753328</v>
      </c>
      <c r="BC218" s="292" t="n">
        <v>528461.206121984</v>
      </c>
      <c r="BD218" s="292" t="n">
        <v>18745.9</v>
      </c>
      <c r="BE218" s="292" t="n">
        <v>337759.042667448</v>
      </c>
      <c r="BF218" s="292" t="n">
        <v>622801.350961447</v>
      </c>
      <c r="BG218" s="292" t="n">
        <v>592237.734194664</v>
      </c>
      <c r="BH218" s="292" t="n">
        <v>87564.6</v>
      </c>
      <c r="BI218" s="292" t="n">
        <v>437141.359434231</v>
      </c>
      <c r="BJ218" s="154"/>
      <c r="BK218" s="154"/>
      <c r="BL218" s="155"/>
    </row>
    <row r="219" customFormat="false" ht="23.25" hidden="false" customHeight="false" outlineLevel="0" collapsed="false">
      <c r="A219" s="229" t="s">
        <v>1484</v>
      </c>
      <c r="B219" s="310" t="s">
        <v>1485</v>
      </c>
      <c r="C219" s="311" t="s">
        <v>1486</v>
      </c>
      <c r="D219" s="295" t="n">
        <v>0</v>
      </c>
      <c r="E219" s="295" t="n">
        <v>0</v>
      </c>
      <c r="F219" s="295" t="n">
        <v>0</v>
      </c>
      <c r="G219" s="295" t="n">
        <v>0</v>
      </c>
      <c r="H219" s="295" t="n">
        <v>0</v>
      </c>
      <c r="I219" s="295" t="n">
        <v>0</v>
      </c>
      <c r="J219" s="295" t="n">
        <v>0</v>
      </c>
      <c r="K219" s="295" t="n">
        <v>0</v>
      </c>
      <c r="L219" s="295" t="n">
        <v>0</v>
      </c>
      <c r="M219" s="295" t="n">
        <v>0</v>
      </c>
      <c r="N219" s="295" t="n">
        <v>0</v>
      </c>
      <c r="O219" s="295" t="n">
        <v>0</v>
      </c>
      <c r="P219" s="295" t="n">
        <v>0</v>
      </c>
      <c r="Q219" s="295" t="n">
        <v>0</v>
      </c>
      <c r="R219" s="295" t="n">
        <v>0</v>
      </c>
      <c r="S219" s="295" t="n">
        <v>0</v>
      </c>
      <c r="T219" s="295" t="n">
        <v>0</v>
      </c>
      <c r="U219" s="295" t="n">
        <v>0</v>
      </c>
      <c r="V219" s="295" t="n">
        <v>0</v>
      </c>
      <c r="W219" s="295" t="n">
        <v>0</v>
      </c>
      <c r="X219" s="295" t="n">
        <v>0</v>
      </c>
      <c r="Y219" s="295" t="n">
        <v>0</v>
      </c>
      <c r="Z219" s="295" t="n">
        <v>0</v>
      </c>
      <c r="AA219" s="295" t="n">
        <v>0</v>
      </c>
      <c r="AB219" s="295" t="n">
        <v>0</v>
      </c>
      <c r="AC219" s="295" t="n">
        <v>0</v>
      </c>
      <c r="AD219" s="295" t="n">
        <v>0</v>
      </c>
      <c r="AE219" s="295" t="n">
        <v>0</v>
      </c>
      <c r="AF219" s="295" t="n">
        <v>0</v>
      </c>
      <c r="AG219" s="295" t="n">
        <v>0</v>
      </c>
      <c r="AH219" s="295" t="n">
        <v>0</v>
      </c>
      <c r="AI219" s="295" t="n">
        <v>0</v>
      </c>
      <c r="AJ219" s="295" t="n">
        <v>0</v>
      </c>
      <c r="AK219" s="295" t="n">
        <v>0</v>
      </c>
      <c r="AL219" s="295" t="n">
        <v>0</v>
      </c>
      <c r="AM219" s="295" t="n">
        <v>0</v>
      </c>
      <c r="AN219" s="295" t="n">
        <v>0</v>
      </c>
      <c r="AO219" s="152"/>
      <c r="AP219" s="295" t="n">
        <v>0</v>
      </c>
      <c r="AQ219" s="295" t="n">
        <v>0</v>
      </c>
      <c r="AR219" s="295" t="n">
        <v>0</v>
      </c>
      <c r="AS219" s="295" t="n">
        <v>0</v>
      </c>
      <c r="AT219" s="295" t="n">
        <v>0</v>
      </c>
      <c r="AU219" s="295" t="n">
        <v>0</v>
      </c>
      <c r="AV219" s="295" t="n">
        <v>0</v>
      </c>
      <c r="AW219" s="295" t="n">
        <v>0</v>
      </c>
      <c r="AX219" s="295" t="n">
        <v>0</v>
      </c>
      <c r="AY219" s="295" t="n">
        <v>0</v>
      </c>
      <c r="AZ219" s="295" t="n">
        <v>0</v>
      </c>
      <c r="BA219" s="295" t="n">
        <v>0</v>
      </c>
      <c r="BB219" s="295" t="n">
        <v>0</v>
      </c>
      <c r="BC219" s="295" t="n">
        <v>0</v>
      </c>
      <c r="BD219" s="295" t="n">
        <v>0</v>
      </c>
      <c r="BE219" s="295" t="n">
        <v>0</v>
      </c>
      <c r="BF219" s="295" t="n">
        <v>0</v>
      </c>
      <c r="BG219" s="295" t="n">
        <v>0</v>
      </c>
      <c r="BH219" s="295" t="n">
        <v>0</v>
      </c>
      <c r="BI219" s="295" t="n">
        <v>0</v>
      </c>
      <c r="BJ219" s="154"/>
      <c r="BK219" s="154"/>
      <c r="BL219" s="155"/>
    </row>
    <row r="220" customFormat="false" ht="15.75" hidden="false" customHeight="false" outlineLevel="0" collapsed="false">
      <c r="A220" s="229" t="s">
        <v>1487</v>
      </c>
      <c r="B220" s="312" t="s">
        <v>1189</v>
      </c>
      <c r="C220" s="313" t="s">
        <v>1488</v>
      </c>
      <c r="D220" s="295" t="n">
        <v>0</v>
      </c>
      <c r="E220" s="296" t="n">
        <v>0</v>
      </c>
      <c r="F220" s="296" t="n">
        <v>0</v>
      </c>
      <c r="G220" s="296" t="n">
        <v>0</v>
      </c>
      <c r="H220" s="296" t="n">
        <v>0</v>
      </c>
      <c r="I220" s="295" t="n">
        <v>0</v>
      </c>
      <c r="J220" s="163" t="n">
        <v>0</v>
      </c>
      <c r="K220" s="163" t="n">
        <v>0</v>
      </c>
      <c r="L220" s="163" t="n">
        <v>0</v>
      </c>
      <c r="M220" s="163" t="n">
        <v>0</v>
      </c>
      <c r="N220" s="295" t="n">
        <v>0</v>
      </c>
      <c r="O220" s="187"/>
      <c r="P220" s="187"/>
      <c r="Q220" s="187"/>
      <c r="R220" s="187"/>
      <c r="S220" s="295" t="n">
        <v>0</v>
      </c>
      <c r="T220" s="187"/>
      <c r="U220" s="187"/>
      <c r="V220" s="187"/>
      <c r="W220" s="187"/>
      <c r="X220" s="295" t="n">
        <v>0</v>
      </c>
      <c r="Y220" s="187"/>
      <c r="Z220" s="187"/>
      <c r="AA220" s="187"/>
      <c r="AB220" s="187"/>
      <c r="AC220" s="187"/>
      <c r="AD220" s="163" t="n">
        <v>0</v>
      </c>
      <c r="AE220" s="187"/>
      <c r="AF220" s="187"/>
      <c r="AG220" s="187"/>
      <c r="AH220" s="187"/>
      <c r="AI220" s="187"/>
      <c r="AJ220" s="163" t="n">
        <v>0</v>
      </c>
      <c r="AK220" s="163" t="n">
        <v>0</v>
      </c>
      <c r="AL220" s="163" t="n">
        <v>0</v>
      </c>
      <c r="AM220" s="163" t="n">
        <v>0</v>
      </c>
      <c r="AN220" s="163" t="n">
        <v>0</v>
      </c>
      <c r="AO220" s="152"/>
      <c r="AP220" s="296" t="n">
        <v>0</v>
      </c>
      <c r="AQ220" s="187"/>
      <c r="AR220" s="187"/>
      <c r="AS220" s="295" t="n">
        <v>0</v>
      </c>
      <c r="AT220" s="296" t="n">
        <v>0</v>
      </c>
      <c r="AU220" s="187"/>
      <c r="AV220" s="187"/>
      <c r="AW220" s="295" t="n">
        <v>0</v>
      </c>
      <c r="AX220" s="296" t="n">
        <v>0</v>
      </c>
      <c r="AY220" s="187"/>
      <c r="AZ220" s="187"/>
      <c r="BA220" s="295" t="n">
        <v>0</v>
      </c>
      <c r="BB220" s="296" t="n">
        <v>0</v>
      </c>
      <c r="BC220" s="187"/>
      <c r="BD220" s="187"/>
      <c r="BE220" s="295" t="n">
        <v>0</v>
      </c>
      <c r="BF220" s="296" t="n">
        <v>0</v>
      </c>
      <c r="BG220" s="187"/>
      <c r="BH220" s="187"/>
      <c r="BI220" s="295" t="n">
        <v>0</v>
      </c>
      <c r="BJ220" s="154"/>
      <c r="BK220" s="154"/>
      <c r="BL220" s="155"/>
    </row>
    <row r="221" customFormat="false" ht="15.75" hidden="false" customHeight="false" outlineLevel="0" collapsed="false">
      <c r="A221" s="229" t="s">
        <v>1489</v>
      </c>
      <c r="B221" s="312" t="s">
        <v>1192</v>
      </c>
      <c r="C221" s="313" t="s">
        <v>1490</v>
      </c>
      <c r="D221" s="295" t="n">
        <v>0</v>
      </c>
      <c r="E221" s="296" t="n">
        <v>0</v>
      </c>
      <c r="F221" s="296" t="n">
        <v>0</v>
      </c>
      <c r="G221" s="296" t="n">
        <v>0</v>
      </c>
      <c r="H221" s="296" t="n">
        <v>0</v>
      </c>
      <c r="I221" s="295" t="n">
        <v>0</v>
      </c>
      <c r="J221" s="163" t="n">
        <v>0</v>
      </c>
      <c r="K221" s="163" t="n">
        <v>0</v>
      </c>
      <c r="L221" s="163" t="n">
        <v>0</v>
      </c>
      <c r="M221" s="163" t="n">
        <v>0</v>
      </c>
      <c r="N221" s="295" t="n">
        <v>0</v>
      </c>
      <c r="O221" s="187"/>
      <c r="P221" s="187"/>
      <c r="Q221" s="187"/>
      <c r="R221" s="187"/>
      <c r="S221" s="295" t="n">
        <v>0</v>
      </c>
      <c r="T221" s="187"/>
      <c r="U221" s="187"/>
      <c r="V221" s="187"/>
      <c r="W221" s="187"/>
      <c r="X221" s="295" t="n">
        <v>0</v>
      </c>
      <c r="Y221" s="187"/>
      <c r="Z221" s="187"/>
      <c r="AA221" s="187"/>
      <c r="AB221" s="187"/>
      <c r="AC221" s="187"/>
      <c r="AD221" s="163" t="n">
        <v>0</v>
      </c>
      <c r="AE221" s="187"/>
      <c r="AF221" s="187"/>
      <c r="AG221" s="187"/>
      <c r="AH221" s="187"/>
      <c r="AI221" s="187"/>
      <c r="AJ221" s="163" t="n">
        <v>0</v>
      </c>
      <c r="AK221" s="163" t="n">
        <v>0</v>
      </c>
      <c r="AL221" s="163" t="n">
        <v>0</v>
      </c>
      <c r="AM221" s="163" t="n">
        <v>0</v>
      </c>
      <c r="AN221" s="163" t="n">
        <v>0</v>
      </c>
      <c r="AO221" s="152"/>
      <c r="AP221" s="296" t="n">
        <v>0</v>
      </c>
      <c r="AQ221" s="187"/>
      <c r="AR221" s="187"/>
      <c r="AS221" s="295" t="n">
        <v>0</v>
      </c>
      <c r="AT221" s="296" t="n">
        <v>0</v>
      </c>
      <c r="AU221" s="187"/>
      <c r="AV221" s="187"/>
      <c r="AW221" s="295" t="n">
        <v>0</v>
      </c>
      <c r="AX221" s="296" t="n">
        <v>0</v>
      </c>
      <c r="AY221" s="187"/>
      <c r="AZ221" s="187"/>
      <c r="BA221" s="295" t="n">
        <v>0</v>
      </c>
      <c r="BB221" s="296" t="n">
        <v>0</v>
      </c>
      <c r="BC221" s="187"/>
      <c r="BD221" s="187"/>
      <c r="BE221" s="295" t="n">
        <v>0</v>
      </c>
      <c r="BF221" s="296" t="n">
        <v>0</v>
      </c>
      <c r="BG221" s="187"/>
      <c r="BH221" s="187"/>
      <c r="BI221" s="295" t="n">
        <v>0</v>
      </c>
      <c r="BJ221" s="154"/>
      <c r="BK221" s="154"/>
      <c r="BL221" s="155"/>
    </row>
    <row r="222" customFormat="false" ht="15.75" hidden="false" customHeight="false" outlineLevel="0" collapsed="false">
      <c r="A222" s="229" t="s">
        <v>1491</v>
      </c>
      <c r="B222" s="312" t="s">
        <v>1492</v>
      </c>
      <c r="C222" s="313" t="s">
        <v>1493</v>
      </c>
      <c r="D222" s="295" t="n">
        <v>0</v>
      </c>
      <c r="E222" s="296" t="n">
        <v>0</v>
      </c>
      <c r="F222" s="296" t="n">
        <v>0</v>
      </c>
      <c r="G222" s="296" t="n">
        <v>0</v>
      </c>
      <c r="H222" s="296" t="n">
        <v>0</v>
      </c>
      <c r="I222" s="295" t="n">
        <v>0</v>
      </c>
      <c r="J222" s="163" t="n">
        <v>0</v>
      </c>
      <c r="K222" s="163" t="n">
        <v>0</v>
      </c>
      <c r="L222" s="163" t="n">
        <v>0</v>
      </c>
      <c r="M222" s="163" t="n">
        <v>0</v>
      </c>
      <c r="N222" s="295" t="n">
        <v>0</v>
      </c>
      <c r="O222" s="187"/>
      <c r="P222" s="187"/>
      <c r="Q222" s="187"/>
      <c r="R222" s="187"/>
      <c r="S222" s="295" t="n">
        <v>0</v>
      </c>
      <c r="T222" s="187"/>
      <c r="U222" s="187"/>
      <c r="V222" s="187"/>
      <c r="W222" s="187"/>
      <c r="X222" s="295" t="n">
        <v>0</v>
      </c>
      <c r="Y222" s="187"/>
      <c r="Z222" s="187"/>
      <c r="AA222" s="187"/>
      <c r="AB222" s="187"/>
      <c r="AC222" s="187"/>
      <c r="AD222" s="163" t="n">
        <v>0</v>
      </c>
      <c r="AE222" s="187"/>
      <c r="AF222" s="187"/>
      <c r="AG222" s="187"/>
      <c r="AH222" s="187"/>
      <c r="AI222" s="187"/>
      <c r="AJ222" s="163" t="n">
        <v>0</v>
      </c>
      <c r="AK222" s="163" t="n">
        <v>0</v>
      </c>
      <c r="AL222" s="163" t="n">
        <v>0</v>
      </c>
      <c r="AM222" s="163" t="n">
        <v>0</v>
      </c>
      <c r="AN222" s="163" t="n">
        <v>0</v>
      </c>
      <c r="AO222" s="152"/>
      <c r="AP222" s="296" t="n">
        <v>0</v>
      </c>
      <c r="AQ222" s="187"/>
      <c r="AR222" s="187"/>
      <c r="AS222" s="295" t="n">
        <v>0</v>
      </c>
      <c r="AT222" s="296" t="n">
        <v>0</v>
      </c>
      <c r="AU222" s="187"/>
      <c r="AV222" s="187"/>
      <c r="AW222" s="295" t="n">
        <v>0</v>
      </c>
      <c r="AX222" s="296" t="n">
        <v>0</v>
      </c>
      <c r="AY222" s="187"/>
      <c r="AZ222" s="187"/>
      <c r="BA222" s="295" t="n">
        <v>0</v>
      </c>
      <c r="BB222" s="296" t="n">
        <v>0</v>
      </c>
      <c r="BC222" s="187"/>
      <c r="BD222" s="187"/>
      <c r="BE222" s="295" t="n">
        <v>0</v>
      </c>
      <c r="BF222" s="296" t="n">
        <v>0</v>
      </c>
      <c r="BG222" s="187"/>
      <c r="BH222" s="187"/>
      <c r="BI222" s="295" t="n">
        <v>0</v>
      </c>
      <c r="BJ222" s="154"/>
      <c r="BK222" s="154"/>
      <c r="BL222" s="155"/>
    </row>
    <row r="223" customFormat="false" ht="15.75" hidden="false" customHeight="false" outlineLevel="0" collapsed="false">
      <c r="A223" s="229" t="s">
        <v>1494</v>
      </c>
      <c r="B223" s="312" t="s">
        <v>1495</v>
      </c>
      <c r="C223" s="313" t="s">
        <v>1496</v>
      </c>
      <c r="D223" s="295" t="n">
        <v>0</v>
      </c>
      <c r="E223" s="296" t="n">
        <v>0</v>
      </c>
      <c r="F223" s="296" t="n">
        <v>0</v>
      </c>
      <c r="G223" s="296" t="n">
        <v>0</v>
      </c>
      <c r="H223" s="296" t="n">
        <v>0</v>
      </c>
      <c r="I223" s="295" t="n">
        <v>0</v>
      </c>
      <c r="J223" s="163" t="n">
        <v>0</v>
      </c>
      <c r="K223" s="163" t="n">
        <v>0</v>
      </c>
      <c r="L223" s="163" t="n">
        <v>0</v>
      </c>
      <c r="M223" s="163" t="n">
        <v>0</v>
      </c>
      <c r="N223" s="295" t="n">
        <v>0</v>
      </c>
      <c r="O223" s="187"/>
      <c r="P223" s="187"/>
      <c r="Q223" s="187"/>
      <c r="R223" s="187"/>
      <c r="S223" s="295" t="n">
        <v>0</v>
      </c>
      <c r="T223" s="187"/>
      <c r="U223" s="187"/>
      <c r="V223" s="187"/>
      <c r="W223" s="187"/>
      <c r="X223" s="295" t="n">
        <v>0</v>
      </c>
      <c r="Y223" s="187"/>
      <c r="Z223" s="187"/>
      <c r="AA223" s="187"/>
      <c r="AB223" s="187"/>
      <c r="AC223" s="187"/>
      <c r="AD223" s="163" t="n">
        <v>0</v>
      </c>
      <c r="AE223" s="187"/>
      <c r="AF223" s="187"/>
      <c r="AG223" s="187"/>
      <c r="AH223" s="187"/>
      <c r="AI223" s="187"/>
      <c r="AJ223" s="163" t="n">
        <v>0</v>
      </c>
      <c r="AK223" s="163" t="n">
        <v>0</v>
      </c>
      <c r="AL223" s="163" t="n">
        <v>0</v>
      </c>
      <c r="AM223" s="163" t="n">
        <v>0</v>
      </c>
      <c r="AN223" s="163" t="n">
        <v>0</v>
      </c>
      <c r="AO223" s="152"/>
      <c r="AP223" s="296" t="n">
        <v>0</v>
      </c>
      <c r="AQ223" s="187"/>
      <c r="AR223" s="187"/>
      <c r="AS223" s="295" t="n">
        <v>0</v>
      </c>
      <c r="AT223" s="296" t="n">
        <v>0</v>
      </c>
      <c r="AU223" s="187"/>
      <c r="AV223" s="187"/>
      <c r="AW223" s="295" t="n">
        <v>0</v>
      </c>
      <c r="AX223" s="296" t="n">
        <v>0</v>
      </c>
      <c r="AY223" s="187"/>
      <c r="AZ223" s="187"/>
      <c r="BA223" s="295" t="n">
        <v>0</v>
      </c>
      <c r="BB223" s="296" t="n">
        <v>0</v>
      </c>
      <c r="BC223" s="187"/>
      <c r="BD223" s="187"/>
      <c r="BE223" s="295" t="n">
        <v>0</v>
      </c>
      <c r="BF223" s="296" t="n">
        <v>0</v>
      </c>
      <c r="BG223" s="187"/>
      <c r="BH223" s="187"/>
      <c r="BI223" s="295" t="n">
        <v>0</v>
      </c>
      <c r="BJ223" s="154"/>
      <c r="BK223" s="154"/>
      <c r="BL223" s="155"/>
    </row>
    <row r="224" customFormat="false" ht="15.75" hidden="false" customHeight="false" outlineLevel="0" collapsed="false">
      <c r="A224" s="229" t="s">
        <v>1497</v>
      </c>
      <c r="B224" s="310" t="s">
        <v>1195</v>
      </c>
      <c r="C224" s="167" t="s">
        <v>1498</v>
      </c>
      <c r="D224" s="295" t="n">
        <v>120923.146688213</v>
      </c>
      <c r="E224" s="296" t="n">
        <v>30634.71042</v>
      </c>
      <c r="F224" s="296" t="n">
        <v>30710.27526</v>
      </c>
      <c r="G224" s="296" t="n">
        <v>29558.75574</v>
      </c>
      <c r="H224" s="296" t="n">
        <v>30019.4052682129</v>
      </c>
      <c r="I224" s="295" t="n">
        <v>120923.146688213</v>
      </c>
      <c r="J224" s="163" t="n">
        <v>30634.71042</v>
      </c>
      <c r="K224" s="163" t="n">
        <v>30710.27526</v>
      </c>
      <c r="L224" s="163" t="n">
        <v>29558.75574</v>
      </c>
      <c r="M224" s="163" t="n">
        <v>30019.4052682129</v>
      </c>
      <c r="N224" s="295" t="n">
        <v>120923.146688213</v>
      </c>
      <c r="O224" s="187" t="n">
        <v>30634.71042</v>
      </c>
      <c r="P224" s="187" t="n">
        <v>30710.27526</v>
      </c>
      <c r="Q224" s="187" t="n">
        <v>29558.75574</v>
      </c>
      <c r="R224" s="187" t="n">
        <v>30019.4052682129</v>
      </c>
      <c r="S224" s="295" t="n">
        <v>0</v>
      </c>
      <c r="T224" s="187"/>
      <c r="U224" s="187"/>
      <c r="V224" s="187"/>
      <c r="W224" s="187"/>
      <c r="X224" s="295" t="n">
        <v>0</v>
      </c>
      <c r="Y224" s="187"/>
      <c r="Z224" s="187"/>
      <c r="AA224" s="187"/>
      <c r="AB224" s="187"/>
      <c r="AC224" s="187" t="n">
        <v>79</v>
      </c>
      <c r="AD224" s="163" t="n">
        <v>100</v>
      </c>
      <c r="AE224" s="187" t="n">
        <v>100</v>
      </c>
      <c r="AF224" s="187" t="n">
        <v>100</v>
      </c>
      <c r="AG224" s="187" t="n">
        <v>100</v>
      </c>
      <c r="AH224" s="187" t="n">
        <v>100</v>
      </c>
      <c r="AI224" s="187" t="n">
        <v>17608.0392304</v>
      </c>
      <c r="AJ224" s="163" t="n">
        <v>17629.0392304</v>
      </c>
      <c r="AK224" s="163" t="n">
        <v>17629.0392304</v>
      </c>
      <c r="AL224" s="163" t="n">
        <v>17629.0392304</v>
      </c>
      <c r="AM224" s="163" t="n">
        <v>17629.0392304</v>
      </c>
      <c r="AN224" s="163" t="n">
        <v>17629.0392304</v>
      </c>
      <c r="AO224" s="152"/>
      <c r="AP224" s="296" t="n">
        <v>123097.400194338</v>
      </c>
      <c r="AQ224" s="187" t="n">
        <v>123097.400194338</v>
      </c>
      <c r="AR224" s="187" t="n">
        <v>215</v>
      </c>
      <c r="AS224" s="295" t="n">
        <v>17744.0392304</v>
      </c>
      <c r="AT224" s="296" t="n">
        <v>123651.666264501</v>
      </c>
      <c r="AU224" s="187" t="n">
        <v>123651.666264501</v>
      </c>
      <c r="AV224" s="187" t="n">
        <v>260</v>
      </c>
      <c r="AW224" s="295" t="n">
        <v>17789.0392304</v>
      </c>
      <c r="AX224" s="296" t="n">
        <v>130475.041574907</v>
      </c>
      <c r="AY224" s="187" t="n">
        <v>130475.041574907</v>
      </c>
      <c r="AZ224" s="187" t="n">
        <v>270</v>
      </c>
      <c r="BA224" s="295" t="n">
        <v>17799.0392304</v>
      </c>
      <c r="BB224" s="296" t="n">
        <v>137690.907657179</v>
      </c>
      <c r="BC224" s="187" t="n">
        <v>137690.907657179</v>
      </c>
      <c r="BD224" s="187" t="n">
        <v>275</v>
      </c>
      <c r="BE224" s="295" t="n">
        <v>17804.0392304</v>
      </c>
      <c r="BF224" s="296" t="n">
        <v>143198.664</v>
      </c>
      <c r="BG224" s="187" t="n">
        <v>143198.664</v>
      </c>
      <c r="BH224" s="187" t="n">
        <v>280</v>
      </c>
      <c r="BI224" s="295" t="n">
        <v>17809.0392304</v>
      </c>
      <c r="BJ224" s="154"/>
      <c r="BK224" s="154"/>
      <c r="BL224" s="155"/>
    </row>
    <row r="225" customFormat="false" ht="15.75" hidden="false" customHeight="false" outlineLevel="0" collapsed="false">
      <c r="A225" s="104" t="s">
        <v>1499</v>
      </c>
      <c r="B225" s="310" t="s">
        <v>1198</v>
      </c>
      <c r="C225" s="167" t="s">
        <v>1500</v>
      </c>
      <c r="D225" s="295" t="n">
        <v>6255.3157</v>
      </c>
      <c r="E225" s="296" t="n">
        <v>783.60496</v>
      </c>
      <c r="F225" s="296" t="n">
        <v>1611.1189</v>
      </c>
      <c r="G225" s="296" t="n">
        <v>1677.83964</v>
      </c>
      <c r="H225" s="296" t="n">
        <v>2182.7522</v>
      </c>
      <c r="I225" s="295" t="n">
        <v>6255.3157</v>
      </c>
      <c r="J225" s="163" t="n">
        <v>783.60496</v>
      </c>
      <c r="K225" s="163" t="n">
        <v>1611.1189</v>
      </c>
      <c r="L225" s="163" t="n">
        <v>1677.83964</v>
      </c>
      <c r="M225" s="163" t="n">
        <v>2182.7522</v>
      </c>
      <c r="N225" s="295" t="n">
        <v>6255.3157</v>
      </c>
      <c r="O225" s="187" t="n">
        <v>783.60496</v>
      </c>
      <c r="P225" s="187" t="n">
        <v>1611.1189</v>
      </c>
      <c r="Q225" s="187" t="n">
        <v>1677.83964</v>
      </c>
      <c r="R225" s="187" t="n">
        <v>2182.7522</v>
      </c>
      <c r="S225" s="295" t="n">
        <v>0</v>
      </c>
      <c r="T225" s="187"/>
      <c r="U225" s="187"/>
      <c r="V225" s="187"/>
      <c r="W225" s="187"/>
      <c r="X225" s="295" t="n">
        <v>0</v>
      </c>
      <c r="Y225" s="187"/>
      <c r="Z225" s="187"/>
      <c r="AA225" s="187"/>
      <c r="AB225" s="187"/>
      <c r="AC225" s="187" t="n">
        <v>145</v>
      </c>
      <c r="AD225" s="163" t="n">
        <v>100</v>
      </c>
      <c r="AE225" s="187" t="n">
        <v>100</v>
      </c>
      <c r="AF225" s="187" t="n">
        <v>150</v>
      </c>
      <c r="AG225" s="187" t="n">
        <v>100</v>
      </c>
      <c r="AH225" s="187" t="n">
        <v>100</v>
      </c>
      <c r="AI225" s="187" t="n">
        <v>229.03263</v>
      </c>
      <c r="AJ225" s="163" t="n">
        <v>184.03263</v>
      </c>
      <c r="AK225" s="163" t="n">
        <v>184.03263</v>
      </c>
      <c r="AL225" s="163" t="n">
        <v>234.03263</v>
      </c>
      <c r="AM225" s="163" t="n">
        <v>184.03263</v>
      </c>
      <c r="AN225" s="163" t="n">
        <v>184.03263</v>
      </c>
      <c r="AO225" s="152"/>
      <c r="AP225" s="296" t="n">
        <v>6380.496</v>
      </c>
      <c r="AQ225" s="187" t="n">
        <v>6380.496</v>
      </c>
      <c r="AR225" s="187" t="n">
        <v>150</v>
      </c>
      <c r="AS225" s="295" t="n">
        <v>234.03263</v>
      </c>
      <c r="AT225" s="296" t="n">
        <v>6444.334</v>
      </c>
      <c r="AU225" s="187" t="n">
        <v>6444.334</v>
      </c>
      <c r="AV225" s="187" t="n">
        <v>110</v>
      </c>
      <c r="AW225" s="295" t="n">
        <v>194.03263</v>
      </c>
      <c r="AX225" s="296" t="n">
        <v>6798.806</v>
      </c>
      <c r="AY225" s="187" t="n">
        <v>6798.806</v>
      </c>
      <c r="AZ225" s="187" t="n">
        <v>150</v>
      </c>
      <c r="BA225" s="295" t="n">
        <v>234.03263</v>
      </c>
      <c r="BB225" s="296" t="n">
        <v>7172.748</v>
      </c>
      <c r="BC225" s="187" t="n">
        <v>7172.748</v>
      </c>
      <c r="BD225" s="187" t="n">
        <v>180</v>
      </c>
      <c r="BE225" s="295" t="n">
        <v>264.03263</v>
      </c>
      <c r="BF225" s="296" t="n">
        <v>7459.606</v>
      </c>
      <c r="BG225" s="187" t="n">
        <v>7459.606</v>
      </c>
      <c r="BH225" s="187" t="n">
        <v>210</v>
      </c>
      <c r="BI225" s="295" t="n">
        <v>294.03263</v>
      </c>
      <c r="BJ225" s="154"/>
      <c r="BK225" s="154"/>
      <c r="BL225" s="155"/>
    </row>
    <row r="226" customFormat="false" ht="15.75" hidden="false" customHeight="false" outlineLevel="0" collapsed="false">
      <c r="A226" s="104" t="s">
        <v>1501</v>
      </c>
      <c r="B226" s="310" t="s">
        <v>1201</v>
      </c>
      <c r="C226" s="167" t="s">
        <v>1502</v>
      </c>
      <c r="D226" s="295" t="n">
        <v>28070.7132</v>
      </c>
      <c r="E226" s="296" t="n">
        <v>6997.52154</v>
      </c>
      <c r="F226" s="296" t="n">
        <v>7024.39722</v>
      </c>
      <c r="G226" s="296" t="n">
        <v>7024.39722</v>
      </c>
      <c r="H226" s="296" t="n">
        <v>7024.39722</v>
      </c>
      <c r="I226" s="295" t="n">
        <v>28070.7132</v>
      </c>
      <c r="J226" s="163" t="n">
        <v>6997.52154</v>
      </c>
      <c r="K226" s="163" t="n">
        <v>7024.39722</v>
      </c>
      <c r="L226" s="163" t="n">
        <v>7024.39722</v>
      </c>
      <c r="M226" s="163" t="n">
        <v>7024.39722</v>
      </c>
      <c r="N226" s="295" t="n">
        <v>28070.7132</v>
      </c>
      <c r="O226" s="187" t="n">
        <v>6997.52154</v>
      </c>
      <c r="P226" s="187" t="n">
        <v>7024.39722</v>
      </c>
      <c r="Q226" s="187" t="n">
        <v>7024.39722</v>
      </c>
      <c r="R226" s="187" t="n">
        <v>7024.39722</v>
      </c>
      <c r="S226" s="295" t="n">
        <v>0</v>
      </c>
      <c r="T226" s="187"/>
      <c r="U226" s="187"/>
      <c r="V226" s="187"/>
      <c r="W226" s="187"/>
      <c r="X226" s="295" t="n">
        <v>0</v>
      </c>
      <c r="Y226" s="187"/>
      <c r="Z226" s="187"/>
      <c r="AA226" s="187"/>
      <c r="AB226" s="187"/>
      <c r="AC226" s="187" t="n">
        <v>197</v>
      </c>
      <c r="AD226" s="295" t="n">
        <v>192</v>
      </c>
      <c r="AE226" s="187" t="n">
        <v>192</v>
      </c>
      <c r="AF226" s="187" t="n">
        <v>192</v>
      </c>
      <c r="AG226" s="187" t="n">
        <v>192</v>
      </c>
      <c r="AH226" s="187" t="n">
        <v>192</v>
      </c>
      <c r="AI226" s="187" t="n">
        <v>4.95708999999715</v>
      </c>
      <c r="AJ226" s="295" t="n">
        <v>-0.0429100000028484</v>
      </c>
      <c r="AK226" s="163" t="n">
        <v>-0.0429100000028484</v>
      </c>
      <c r="AL226" s="163" t="n">
        <v>-0.0429100000028484</v>
      </c>
      <c r="AM226" s="163" t="n">
        <v>-0.0429100000028484</v>
      </c>
      <c r="AN226" s="163" t="n">
        <v>-0.0429100000028484</v>
      </c>
      <c r="AO226" s="152"/>
      <c r="AP226" s="296" t="n">
        <v>28632.11</v>
      </c>
      <c r="AQ226" s="187" t="n">
        <v>28556.41</v>
      </c>
      <c r="AR226" s="187" t="n">
        <v>116.3</v>
      </c>
      <c r="AS226" s="295" t="n">
        <v>-0.0429100000030189</v>
      </c>
      <c r="AT226" s="296" t="n">
        <v>28918.496</v>
      </c>
      <c r="AU226" s="187" t="n">
        <v>28918.496</v>
      </c>
      <c r="AV226" s="187" t="n">
        <v>116.3</v>
      </c>
      <c r="AW226" s="295" t="n">
        <v>-0.0429100000037579</v>
      </c>
      <c r="AX226" s="296" t="n">
        <v>30509.018</v>
      </c>
      <c r="AY226" s="187" t="n">
        <v>30509.018</v>
      </c>
      <c r="AZ226" s="187" t="n">
        <v>116.3</v>
      </c>
      <c r="BA226" s="295" t="n">
        <v>-0.0429100000037579</v>
      </c>
      <c r="BB226" s="296" t="n">
        <v>32186.978</v>
      </c>
      <c r="BC226" s="187" t="n">
        <v>32186.978</v>
      </c>
      <c r="BD226" s="187" t="n">
        <v>116.3</v>
      </c>
      <c r="BE226" s="295" t="n">
        <v>-0.0429100000037579</v>
      </c>
      <c r="BF226" s="296" t="n">
        <v>33474.476</v>
      </c>
      <c r="BG226" s="187" t="n">
        <v>33474.476</v>
      </c>
      <c r="BH226" s="187" t="n">
        <v>116.3</v>
      </c>
      <c r="BI226" s="295" t="n">
        <v>-0.0429100000037579</v>
      </c>
      <c r="BJ226" s="154"/>
      <c r="BK226" s="154"/>
      <c r="BL226" s="155"/>
    </row>
    <row r="227" customFormat="false" ht="15.75" hidden="false" customHeight="false" outlineLevel="0" collapsed="false">
      <c r="A227" s="104" t="s">
        <v>1503</v>
      </c>
      <c r="B227" s="310" t="s">
        <v>1204</v>
      </c>
      <c r="C227" s="167" t="s">
        <v>1504</v>
      </c>
      <c r="D227" s="295" t="n">
        <v>0</v>
      </c>
      <c r="E227" s="296" t="n">
        <v>0</v>
      </c>
      <c r="F227" s="296" t="n">
        <v>0</v>
      </c>
      <c r="G227" s="296" t="n">
        <v>0</v>
      </c>
      <c r="H227" s="296" t="n">
        <v>0</v>
      </c>
      <c r="I227" s="295" t="n">
        <v>0</v>
      </c>
      <c r="J227" s="163" t="n">
        <v>0</v>
      </c>
      <c r="K227" s="163" t="n">
        <v>0</v>
      </c>
      <c r="L227" s="163" t="n">
        <v>0</v>
      </c>
      <c r="M227" s="163" t="n">
        <v>0</v>
      </c>
      <c r="N227" s="295" t="n">
        <v>0</v>
      </c>
      <c r="O227" s="187"/>
      <c r="P227" s="187"/>
      <c r="Q227" s="187"/>
      <c r="R227" s="187"/>
      <c r="S227" s="295" t="n">
        <v>0</v>
      </c>
      <c r="T227" s="187"/>
      <c r="U227" s="187"/>
      <c r="V227" s="187"/>
      <c r="W227" s="187"/>
      <c r="X227" s="295" t="n">
        <v>0</v>
      </c>
      <c r="Y227" s="187"/>
      <c r="Z227" s="187"/>
      <c r="AA227" s="187"/>
      <c r="AB227" s="187"/>
      <c r="AC227" s="187"/>
      <c r="AD227" s="163" t="n">
        <v>0</v>
      </c>
      <c r="AE227" s="187"/>
      <c r="AF227" s="187"/>
      <c r="AG227" s="187"/>
      <c r="AH227" s="187"/>
      <c r="AI227" s="187"/>
      <c r="AJ227" s="163" t="n">
        <v>0</v>
      </c>
      <c r="AK227" s="163" t="n">
        <v>0</v>
      </c>
      <c r="AL227" s="163" t="n">
        <v>0</v>
      </c>
      <c r="AM227" s="163" t="n">
        <v>0</v>
      </c>
      <c r="AN227" s="163" t="n">
        <v>0</v>
      </c>
      <c r="AO227" s="152"/>
      <c r="AP227" s="296" t="n">
        <v>0</v>
      </c>
      <c r="AQ227" s="187"/>
      <c r="AR227" s="187"/>
      <c r="AS227" s="295" t="n">
        <v>0</v>
      </c>
      <c r="AT227" s="296" t="n">
        <v>0</v>
      </c>
      <c r="AU227" s="187"/>
      <c r="AV227" s="187"/>
      <c r="AW227" s="295" t="n">
        <v>0</v>
      </c>
      <c r="AX227" s="296" t="n">
        <v>0</v>
      </c>
      <c r="AY227" s="187"/>
      <c r="AZ227" s="187"/>
      <c r="BA227" s="295" t="n">
        <v>0</v>
      </c>
      <c r="BB227" s="296" t="n">
        <v>0</v>
      </c>
      <c r="BC227" s="187"/>
      <c r="BD227" s="187"/>
      <c r="BE227" s="295" t="n">
        <v>0</v>
      </c>
      <c r="BF227" s="296" t="n">
        <v>0</v>
      </c>
      <c r="BG227" s="187"/>
      <c r="BH227" s="187"/>
      <c r="BI227" s="295" t="n">
        <v>0</v>
      </c>
      <c r="BJ227" s="154"/>
      <c r="BK227" s="154"/>
      <c r="BL227" s="155"/>
    </row>
    <row r="228" customFormat="false" ht="15.75" hidden="false" customHeight="false" outlineLevel="0" collapsed="false">
      <c r="A228" s="104" t="s">
        <v>1505</v>
      </c>
      <c r="B228" s="310" t="s">
        <v>1207</v>
      </c>
      <c r="C228" s="167" t="s">
        <v>1506</v>
      </c>
      <c r="D228" s="295" t="n">
        <v>5182.8721898</v>
      </c>
      <c r="E228" s="296" t="n">
        <v>895.197</v>
      </c>
      <c r="F228" s="296" t="n">
        <v>888.4024221</v>
      </c>
      <c r="G228" s="296" t="n">
        <v>1654.5356427</v>
      </c>
      <c r="H228" s="296" t="n">
        <v>1744.737125</v>
      </c>
      <c r="I228" s="295" t="n">
        <v>5182.8721898</v>
      </c>
      <c r="J228" s="163" t="n">
        <v>895.197</v>
      </c>
      <c r="K228" s="163" t="n">
        <v>888.4024221</v>
      </c>
      <c r="L228" s="163" t="n">
        <v>1654.5356427</v>
      </c>
      <c r="M228" s="163" t="n">
        <v>1744.737125</v>
      </c>
      <c r="N228" s="295" t="n">
        <v>5182.8721898</v>
      </c>
      <c r="O228" s="187" t="n">
        <v>895.197</v>
      </c>
      <c r="P228" s="187" t="n">
        <v>888.4024221</v>
      </c>
      <c r="Q228" s="187" t="n">
        <v>1654.5356427</v>
      </c>
      <c r="R228" s="187" t="n">
        <v>1744.737125</v>
      </c>
      <c r="S228" s="295" t="n">
        <v>0</v>
      </c>
      <c r="T228" s="187"/>
      <c r="U228" s="187"/>
      <c r="V228" s="187"/>
      <c r="W228" s="187"/>
      <c r="X228" s="295" t="n">
        <v>0</v>
      </c>
      <c r="Y228" s="187"/>
      <c r="Z228" s="187"/>
      <c r="AA228" s="187"/>
      <c r="AB228" s="187"/>
      <c r="AC228" s="187" t="n">
        <v>1056</v>
      </c>
      <c r="AD228" s="163" t="n">
        <v>1056</v>
      </c>
      <c r="AE228" s="187" t="n">
        <v>1056</v>
      </c>
      <c r="AF228" s="187" t="n">
        <v>1056</v>
      </c>
      <c r="AG228" s="187" t="n">
        <v>1056</v>
      </c>
      <c r="AH228" s="187" t="n">
        <v>1056</v>
      </c>
      <c r="AI228" s="187"/>
      <c r="AJ228" s="163" t="n">
        <v>0</v>
      </c>
      <c r="AK228" s="163" t="n">
        <v>0</v>
      </c>
      <c r="AL228" s="163" t="n">
        <v>0</v>
      </c>
      <c r="AM228" s="163" t="n">
        <v>0</v>
      </c>
      <c r="AN228" s="163" t="n">
        <v>0</v>
      </c>
      <c r="AO228" s="152"/>
      <c r="AP228" s="296" t="n">
        <v>5286.5</v>
      </c>
      <c r="AQ228" s="187" t="n">
        <v>4972.2</v>
      </c>
      <c r="AR228" s="187" t="n">
        <v>741.7</v>
      </c>
      <c r="AS228" s="295" t="n">
        <v>0</v>
      </c>
      <c r="AT228" s="296" t="n">
        <v>5339.4</v>
      </c>
      <c r="AU228" s="187" t="n">
        <v>5339.4</v>
      </c>
      <c r="AV228" s="187" t="n">
        <v>741.7</v>
      </c>
      <c r="AW228" s="295" t="n">
        <v>0</v>
      </c>
      <c r="AX228" s="296" t="n">
        <v>5633.1</v>
      </c>
      <c r="AY228" s="187" t="n">
        <v>5633.1</v>
      </c>
      <c r="AZ228" s="187" t="n">
        <v>741.7</v>
      </c>
      <c r="BA228" s="295" t="n">
        <v>0</v>
      </c>
      <c r="BB228" s="296" t="n">
        <v>5943</v>
      </c>
      <c r="BC228" s="187" t="n">
        <v>5943</v>
      </c>
      <c r="BD228" s="187" t="n">
        <v>741.7</v>
      </c>
      <c r="BE228" s="295" t="n">
        <v>0</v>
      </c>
      <c r="BF228" s="296" t="n">
        <v>6180.7</v>
      </c>
      <c r="BG228" s="187" t="n">
        <v>6180.7</v>
      </c>
      <c r="BH228" s="187" t="n">
        <v>741.7</v>
      </c>
      <c r="BI228" s="295" t="n">
        <v>0</v>
      </c>
      <c r="BJ228" s="154"/>
      <c r="BK228" s="154"/>
      <c r="BL228" s="155"/>
    </row>
    <row r="229" customFormat="false" ht="22.5" hidden="false" customHeight="false" outlineLevel="0" collapsed="false">
      <c r="A229" s="229" t="s">
        <v>1507</v>
      </c>
      <c r="B229" s="310" t="s">
        <v>1210</v>
      </c>
      <c r="C229" s="313" t="s">
        <v>1508</v>
      </c>
      <c r="D229" s="295" t="n">
        <v>316917.385684348</v>
      </c>
      <c r="E229" s="292" t="n">
        <v>105354.183512523</v>
      </c>
      <c r="F229" s="292" t="n">
        <v>77077.8874376264</v>
      </c>
      <c r="G229" s="292" t="n">
        <v>43266.4657531453</v>
      </c>
      <c r="H229" s="292" t="n">
        <v>91218.848981053</v>
      </c>
      <c r="I229" s="295" t="n">
        <v>294632.568</v>
      </c>
      <c r="J229" s="292" t="n">
        <v>51363.793</v>
      </c>
      <c r="K229" s="292" t="n">
        <v>96288.967</v>
      </c>
      <c r="L229" s="292" t="n">
        <v>84368.577</v>
      </c>
      <c r="M229" s="292" t="n">
        <v>62611.231</v>
      </c>
      <c r="N229" s="295" t="n">
        <v>294632.568</v>
      </c>
      <c r="O229" s="292" t="n">
        <v>51363.793</v>
      </c>
      <c r="P229" s="292" t="n">
        <v>96288.967</v>
      </c>
      <c r="Q229" s="292" t="n">
        <v>84368.577</v>
      </c>
      <c r="R229" s="292" t="n">
        <v>62611.231</v>
      </c>
      <c r="S229" s="295" t="n">
        <v>0</v>
      </c>
      <c r="T229" s="292" t="n">
        <v>0</v>
      </c>
      <c r="U229" s="292" t="n">
        <v>0</v>
      </c>
      <c r="V229" s="292" t="n">
        <v>0</v>
      </c>
      <c r="W229" s="292" t="n">
        <v>0</v>
      </c>
      <c r="X229" s="295" t="n">
        <v>-65181.1</v>
      </c>
      <c r="Y229" s="292" t="n">
        <v>-35569</v>
      </c>
      <c r="Z229" s="292" t="n">
        <v>-29612.1</v>
      </c>
      <c r="AA229" s="292" t="n">
        <v>0</v>
      </c>
      <c r="AB229" s="292" t="n">
        <v>0</v>
      </c>
      <c r="AC229" s="292" t="n">
        <v>66275.6</v>
      </c>
      <c r="AD229" s="292" t="n">
        <v>23948.6</v>
      </c>
      <c r="AE229" s="292" t="n">
        <v>29950.654</v>
      </c>
      <c r="AF229" s="292" t="n">
        <v>615.6</v>
      </c>
      <c r="AG229" s="292" t="n">
        <v>21144.6</v>
      </c>
      <c r="AH229" s="292" t="n">
        <v>23948.6</v>
      </c>
      <c r="AI229" s="292" t="n">
        <v>21875.99501</v>
      </c>
      <c r="AJ229" s="292" t="n">
        <v>67014.9126943479</v>
      </c>
      <c r="AK229" s="292" t="n">
        <v>75110.4395225233</v>
      </c>
      <c r="AL229" s="292" t="n">
        <v>56176.4059601497</v>
      </c>
      <c r="AM229" s="292" t="n">
        <v>35603.2947132949</v>
      </c>
      <c r="AN229" s="292" t="n">
        <v>67014.9126943479</v>
      </c>
      <c r="AO229" s="152"/>
      <c r="AP229" s="292" t="n">
        <v>340167.35809248</v>
      </c>
      <c r="AQ229" s="292" t="n">
        <v>255728.812436048</v>
      </c>
      <c r="AR229" s="292" t="n">
        <v>19529.2</v>
      </c>
      <c r="AS229" s="292" t="n">
        <v>147034.05835078</v>
      </c>
      <c r="AT229" s="292" t="n">
        <v>323757.12207216</v>
      </c>
      <c r="AU229" s="292" t="n">
        <v>251614.897642144</v>
      </c>
      <c r="AV229" s="292" t="n">
        <v>20158.7</v>
      </c>
      <c r="AW229" s="292" t="n">
        <v>219805.782780796</v>
      </c>
      <c r="AX229" s="292" t="n">
        <v>307647.56583904</v>
      </c>
      <c r="AY229" s="292" t="n">
        <v>253211.286984131</v>
      </c>
      <c r="AZ229" s="292" t="n">
        <v>9219</v>
      </c>
      <c r="BA229" s="292" t="n">
        <v>263302.361635705</v>
      </c>
      <c r="BB229" s="292" t="n">
        <v>303664.26535416</v>
      </c>
      <c r="BC229" s="292" t="n">
        <v>261588.110722816</v>
      </c>
      <c r="BD229" s="292" t="n">
        <v>17432.9</v>
      </c>
      <c r="BE229" s="292" t="n">
        <v>313592.416267049</v>
      </c>
      <c r="BF229" s="292" t="n">
        <v>346717.10556984</v>
      </c>
      <c r="BG229" s="292" t="n">
        <v>316153.488803057</v>
      </c>
      <c r="BH229" s="292" t="n">
        <v>86216.6</v>
      </c>
      <c r="BI229" s="292" t="n">
        <v>412939.733033832</v>
      </c>
      <c r="BJ229" s="154"/>
      <c r="BK229" s="154"/>
      <c r="BL229" s="155"/>
    </row>
    <row r="230" customFormat="false" ht="22.5" hidden="false" customHeight="false" outlineLevel="0" collapsed="false">
      <c r="A230" s="229" t="s">
        <v>1509</v>
      </c>
      <c r="B230" s="310" t="s">
        <v>1510</v>
      </c>
      <c r="C230" s="314" t="s">
        <v>1511</v>
      </c>
      <c r="D230" s="295" t="n">
        <v>3311</v>
      </c>
      <c r="E230" s="315" t="n">
        <v>1033</v>
      </c>
      <c r="F230" s="315" t="n">
        <v>742</v>
      </c>
      <c r="G230" s="315" t="n">
        <v>584</v>
      </c>
      <c r="H230" s="315" t="n">
        <v>952</v>
      </c>
      <c r="I230" s="295" t="n">
        <v>3311</v>
      </c>
      <c r="J230" s="316" t="n">
        <v>1033</v>
      </c>
      <c r="K230" s="316" t="n">
        <v>742</v>
      </c>
      <c r="L230" s="316" t="n">
        <v>584</v>
      </c>
      <c r="M230" s="316" t="n">
        <v>952</v>
      </c>
      <c r="N230" s="295" t="n">
        <v>3311</v>
      </c>
      <c r="O230" s="187" t="n">
        <v>1033</v>
      </c>
      <c r="P230" s="187" t="n">
        <v>742</v>
      </c>
      <c r="Q230" s="187" t="n">
        <v>584</v>
      </c>
      <c r="R230" s="187" t="n">
        <v>952</v>
      </c>
      <c r="S230" s="295" t="n">
        <v>0</v>
      </c>
      <c r="T230" s="187"/>
      <c r="U230" s="187"/>
      <c r="V230" s="187"/>
      <c r="W230" s="187"/>
      <c r="X230" s="295" t="n">
        <v>0</v>
      </c>
      <c r="Y230" s="187"/>
      <c r="Z230" s="187"/>
      <c r="AA230" s="187"/>
      <c r="AB230" s="187"/>
      <c r="AC230" s="187"/>
      <c r="AD230" s="163" t="n">
        <v>0</v>
      </c>
      <c r="AE230" s="187"/>
      <c r="AF230" s="187"/>
      <c r="AG230" s="187"/>
      <c r="AH230" s="187"/>
      <c r="AI230" s="187"/>
      <c r="AJ230" s="163" t="n">
        <v>0</v>
      </c>
      <c r="AK230" s="163" t="n">
        <v>0</v>
      </c>
      <c r="AL230" s="163" t="n">
        <v>0</v>
      </c>
      <c r="AM230" s="163" t="n">
        <v>0</v>
      </c>
      <c r="AN230" s="163" t="n">
        <v>0</v>
      </c>
      <c r="AO230" s="152"/>
      <c r="AP230" s="315" t="n">
        <v>3350</v>
      </c>
      <c r="AQ230" s="317" t="n">
        <v>952</v>
      </c>
      <c r="AR230" s="187"/>
      <c r="AS230" s="295" t="n">
        <v>2398</v>
      </c>
      <c r="AT230" s="315" t="n">
        <v>3400</v>
      </c>
      <c r="AU230" s="317" t="n">
        <v>3400</v>
      </c>
      <c r="AV230" s="187"/>
      <c r="AW230" s="295" t="n">
        <v>2398</v>
      </c>
      <c r="AX230" s="315" t="n">
        <v>3420</v>
      </c>
      <c r="AY230" s="317" t="n">
        <v>3420</v>
      </c>
      <c r="AZ230" s="187"/>
      <c r="BA230" s="295" t="n">
        <v>2398</v>
      </c>
      <c r="BB230" s="315" t="n">
        <v>3500</v>
      </c>
      <c r="BC230" s="317" t="n">
        <v>3500</v>
      </c>
      <c r="BD230" s="187"/>
      <c r="BE230" s="295" t="n">
        <v>2398</v>
      </c>
      <c r="BF230" s="315" t="n">
        <v>3530</v>
      </c>
      <c r="BG230" s="317" t="n">
        <v>3530</v>
      </c>
      <c r="BH230" s="187"/>
      <c r="BI230" s="295" t="n">
        <v>2398</v>
      </c>
      <c r="BJ230" s="154"/>
      <c r="BK230" s="154"/>
      <c r="BL230" s="155"/>
    </row>
    <row r="231" customFormat="false" ht="15.75" hidden="false" customHeight="false" outlineLevel="0" collapsed="false">
      <c r="A231" s="229" t="s">
        <v>1512</v>
      </c>
      <c r="B231" s="310" t="s">
        <v>1513</v>
      </c>
      <c r="C231" s="167" t="s">
        <v>1514</v>
      </c>
      <c r="D231" s="295" t="n">
        <v>1110</v>
      </c>
      <c r="E231" s="315" t="n">
        <v>0</v>
      </c>
      <c r="F231" s="315" t="n">
        <v>0</v>
      </c>
      <c r="G231" s="315" t="n">
        <v>0</v>
      </c>
      <c r="H231" s="315" t="n">
        <v>1110</v>
      </c>
      <c r="I231" s="295" t="n">
        <v>1110</v>
      </c>
      <c r="J231" s="163" t="n">
        <v>277</v>
      </c>
      <c r="K231" s="163" t="n">
        <v>277</v>
      </c>
      <c r="L231" s="163" t="n">
        <v>278</v>
      </c>
      <c r="M231" s="163" t="n">
        <v>278</v>
      </c>
      <c r="N231" s="295" t="n">
        <v>1110</v>
      </c>
      <c r="O231" s="187" t="n">
        <v>277</v>
      </c>
      <c r="P231" s="187" t="n">
        <v>277</v>
      </c>
      <c r="Q231" s="187" t="n">
        <v>278</v>
      </c>
      <c r="R231" s="187" t="n">
        <v>278</v>
      </c>
      <c r="S231" s="295" t="n">
        <v>0</v>
      </c>
      <c r="T231" s="187"/>
      <c r="U231" s="187"/>
      <c r="V231" s="187"/>
      <c r="W231" s="187"/>
      <c r="X231" s="295" t="n">
        <v>0</v>
      </c>
      <c r="Y231" s="187"/>
      <c r="Z231" s="187"/>
      <c r="AA231" s="187"/>
      <c r="AB231" s="187"/>
      <c r="AC231" s="187"/>
      <c r="AD231" s="163" t="n">
        <v>0</v>
      </c>
      <c r="AE231" s="187"/>
      <c r="AF231" s="187" t="n">
        <v>277</v>
      </c>
      <c r="AG231" s="187" t="n">
        <v>555</v>
      </c>
      <c r="AH231" s="187"/>
      <c r="AI231" s="187" t="n">
        <v>276.998</v>
      </c>
      <c r="AJ231" s="163" t="n">
        <v>276.998</v>
      </c>
      <c r="AK231" s="163" t="n">
        <v>-0.00200000000018008</v>
      </c>
      <c r="AL231" s="163" t="n">
        <v>-0.00200000000018008</v>
      </c>
      <c r="AM231" s="163" t="n">
        <v>-0.00200000000018008</v>
      </c>
      <c r="AN231" s="163" t="n">
        <v>276.998</v>
      </c>
      <c r="AO231" s="152"/>
      <c r="AP231" s="315" t="n">
        <v>1210</v>
      </c>
      <c r="AQ231" s="187" t="n">
        <v>1210</v>
      </c>
      <c r="AR231" s="187"/>
      <c r="AS231" s="295" t="n">
        <v>276.998</v>
      </c>
      <c r="AT231" s="315" t="n">
        <v>1320</v>
      </c>
      <c r="AU231" s="187" t="n">
        <v>1320</v>
      </c>
      <c r="AV231" s="187"/>
      <c r="AW231" s="295" t="n">
        <v>276.998</v>
      </c>
      <c r="AX231" s="315" t="n">
        <v>1400</v>
      </c>
      <c r="AY231" s="187" t="n">
        <v>1400</v>
      </c>
      <c r="AZ231" s="187"/>
      <c r="BA231" s="295" t="n">
        <v>276.998</v>
      </c>
      <c r="BB231" s="315" t="n">
        <v>1450</v>
      </c>
      <c r="BC231" s="187" t="n">
        <v>1450</v>
      </c>
      <c r="BD231" s="187"/>
      <c r="BE231" s="295" t="n">
        <v>276.998</v>
      </c>
      <c r="BF231" s="315" t="n">
        <v>1520</v>
      </c>
      <c r="BG231" s="187" t="n">
        <v>1520</v>
      </c>
      <c r="BH231" s="187"/>
      <c r="BI231" s="295" t="n">
        <v>276.998</v>
      </c>
      <c r="BJ231" s="154"/>
      <c r="BK231" s="154"/>
      <c r="BL231" s="155"/>
    </row>
    <row r="232" customFormat="false" ht="15.75" hidden="false" customHeight="false" outlineLevel="0" collapsed="false">
      <c r="A232" s="229" t="s">
        <v>1515</v>
      </c>
      <c r="B232" s="310" t="s">
        <v>1516</v>
      </c>
      <c r="C232" s="318" t="s">
        <v>1517</v>
      </c>
      <c r="D232" s="295" t="n">
        <v>79591</v>
      </c>
      <c r="E232" s="315" t="n">
        <v>20316</v>
      </c>
      <c r="F232" s="315" t="n">
        <v>19942</v>
      </c>
      <c r="G232" s="315" t="n">
        <v>19761</v>
      </c>
      <c r="H232" s="315" t="n">
        <v>19572</v>
      </c>
      <c r="I232" s="295" t="n">
        <v>80200</v>
      </c>
      <c r="J232" s="163" t="n">
        <v>20181</v>
      </c>
      <c r="K232" s="163" t="n">
        <v>20316</v>
      </c>
      <c r="L232" s="163" t="n">
        <v>19942</v>
      </c>
      <c r="M232" s="163" t="n">
        <v>19761</v>
      </c>
      <c r="N232" s="295" t="n">
        <v>80200</v>
      </c>
      <c r="O232" s="187" t="n">
        <v>20181</v>
      </c>
      <c r="P232" s="187" t="n">
        <v>20316</v>
      </c>
      <c r="Q232" s="187" t="n">
        <v>19942</v>
      </c>
      <c r="R232" s="187" t="n">
        <v>19761</v>
      </c>
      <c r="S232" s="295" t="n">
        <v>0</v>
      </c>
      <c r="T232" s="187"/>
      <c r="U232" s="187"/>
      <c r="V232" s="187"/>
      <c r="W232" s="187"/>
      <c r="X232" s="295" t="n">
        <v>0</v>
      </c>
      <c r="Y232" s="187"/>
      <c r="Z232" s="187"/>
      <c r="AA232" s="187"/>
      <c r="AB232" s="187"/>
      <c r="AC232" s="187"/>
      <c r="AD232" s="163" t="n">
        <v>0</v>
      </c>
      <c r="AE232" s="187"/>
      <c r="AF232" s="187"/>
      <c r="AG232" s="187"/>
      <c r="AH232" s="187"/>
      <c r="AI232" s="187" t="n">
        <v>20039.9812</v>
      </c>
      <c r="AJ232" s="163" t="n">
        <v>19430.9812</v>
      </c>
      <c r="AK232" s="163" t="n">
        <v>20174.9812</v>
      </c>
      <c r="AL232" s="163" t="n">
        <v>19800.9812</v>
      </c>
      <c r="AM232" s="163" t="n">
        <v>19619.9812</v>
      </c>
      <c r="AN232" s="163" t="n">
        <v>19430.9812</v>
      </c>
      <c r="AO232" s="152"/>
      <c r="AP232" s="315" t="n">
        <v>76590</v>
      </c>
      <c r="AQ232" s="187" t="n">
        <v>78000</v>
      </c>
      <c r="AR232" s="187"/>
      <c r="AS232" s="295" t="n">
        <v>18020.9812</v>
      </c>
      <c r="AT232" s="315" t="n">
        <v>73420</v>
      </c>
      <c r="AU232" s="187" t="n">
        <v>74022</v>
      </c>
      <c r="AV232" s="187"/>
      <c r="AW232" s="295" t="n">
        <v>17418.9812</v>
      </c>
      <c r="AX232" s="315" t="n">
        <v>68800</v>
      </c>
      <c r="AY232" s="187" t="n">
        <v>69560</v>
      </c>
      <c r="AZ232" s="187"/>
      <c r="BA232" s="295" t="n">
        <v>16658.9812</v>
      </c>
      <c r="BB232" s="315" t="n">
        <v>67400</v>
      </c>
      <c r="BC232" s="187" t="n">
        <v>68300</v>
      </c>
      <c r="BD232" s="187"/>
      <c r="BE232" s="295" t="n">
        <v>15758.9812</v>
      </c>
      <c r="BF232" s="315" t="n">
        <v>58300</v>
      </c>
      <c r="BG232" s="187" t="n">
        <v>59500</v>
      </c>
      <c r="BH232" s="187"/>
      <c r="BI232" s="295" t="n">
        <v>14558.9812</v>
      </c>
      <c r="BJ232" s="154"/>
      <c r="BK232" s="154"/>
      <c r="BL232" s="155"/>
    </row>
    <row r="233" customFormat="false" ht="22.5" hidden="false" customHeight="false" outlineLevel="0" collapsed="false">
      <c r="A233" s="229" t="s">
        <v>1518</v>
      </c>
      <c r="B233" s="310" t="s">
        <v>1519</v>
      </c>
      <c r="C233" s="314" t="s">
        <v>1520</v>
      </c>
      <c r="D233" s="295" t="n">
        <v>734</v>
      </c>
      <c r="E233" s="296" t="n">
        <v>150</v>
      </c>
      <c r="F233" s="296" t="n">
        <v>126</v>
      </c>
      <c r="G233" s="296" t="n">
        <v>105</v>
      </c>
      <c r="H233" s="296" t="n">
        <v>353</v>
      </c>
      <c r="I233" s="295" t="n">
        <v>737</v>
      </c>
      <c r="J233" s="163" t="n">
        <v>356</v>
      </c>
      <c r="K233" s="163" t="n">
        <v>150</v>
      </c>
      <c r="L233" s="163" t="n">
        <v>126</v>
      </c>
      <c r="M233" s="163" t="n">
        <v>105</v>
      </c>
      <c r="N233" s="295" t="n">
        <v>737</v>
      </c>
      <c r="O233" s="187" t="n">
        <v>356</v>
      </c>
      <c r="P233" s="187" t="n">
        <v>150</v>
      </c>
      <c r="Q233" s="187" t="n">
        <v>126</v>
      </c>
      <c r="R233" s="187" t="n">
        <v>105</v>
      </c>
      <c r="S233" s="295" t="n">
        <v>0</v>
      </c>
      <c r="T233" s="187"/>
      <c r="U233" s="187"/>
      <c r="V233" s="187"/>
      <c r="W233" s="187"/>
      <c r="X233" s="295" t="n">
        <v>0</v>
      </c>
      <c r="Y233" s="187"/>
      <c r="Z233" s="187"/>
      <c r="AA233" s="187"/>
      <c r="AB233" s="187"/>
      <c r="AC233" s="187"/>
      <c r="AD233" s="163" t="n">
        <v>0</v>
      </c>
      <c r="AE233" s="187"/>
      <c r="AF233" s="187"/>
      <c r="AG233" s="187"/>
      <c r="AH233" s="187"/>
      <c r="AI233" s="187" t="n">
        <v>1530.98521</v>
      </c>
      <c r="AJ233" s="163" t="n">
        <v>1527.98521</v>
      </c>
      <c r="AK233" s="163" t="n">
        <v>1324.98521</v>
      </c>
      <c r="AL233" s="163" t="n">
        <v>1300.98521</v>
      </c>
      <c r="AM233" s="163" t="n">
        <v>1279.98521</v>
      </c>
      <c r="AN233" s="163" t="n">
        <v>1527.98521</v>
      </c>
      <c r="AO233" s="152"/>
      <c r="AP233" s="296" t="n">
        <v>355</v>
      </c>
      <c r="AQ233" s="187" t="n">
        <v>353</v>
      </c>
      <c r="AR233" s="187"/>
      <c r="AS233" s="295" t="n">
        <v>1529.98521</v>
      </c>
      <c r="AT233" s="296" t="n">
        <v>355</v>
      </c>
      <c r="AU233" s="187" t="n">
        <v>355</v>
      </c>
      <c r="AV233" s="187"/>
      <c r="AW233" s="295" t="n">
        <v>1529.98521</v>
      </c>
      <c r="AX233" s="296" t="n">
        <v>355</v>
      </c>
      <c r="AY233" s="187" t="n">
        <v>355</v>
      </c>
      <c r="AZ233" s="187"/>
      <c r="BA233" s="295" t="n">
        <v>1529.98521</v>
      </c>
      <c r="BB233" s="296" t="n">
        <v>360</v>
      </c>
      <c r="BC233" s="187" t="n">
        <v>355</v>
      </c>
      <c r="BD233" s="187"/>
      <c r="BE233" s="295" t="n">
        <v>1534.98521</v>
      </c>
      <c r="BF233" s="296" t="n">
        <v>360</v>
      </c>
      <c r="BG233" s="187" t="n">
        <v>360</v>
      </c>
      <c r="BH233" s="187"/>
      <c r="BI233" s="295" t="n">
        <v>1534.98521</v>
      </c>
      <c r="BJ233" s="154"/>
      <c r="BK233" s="154"/>
      <c r="BL233" s="155"/>
    </row>
    <row r="234" customFormat="false" ht="15.75" hidden="false" customHeight="false" outlineLevel="0" collapsed="false">
      <c r="A234" s="229" t="s">
        <v>1521</v>
      </c>
      <c r="B234" s="310" t="s">
        <v>1522</v>
      </c>
      <c r="C234" s="318" t="s">
        <v>1523</v>
      </c>
      <c r="D234" s="295" t="n">
        <v>156683.385684348</v>
      </c>
      <c r="E234" s="296" t="n">
        <v>37510.1835125233</v>
      </c>
      <c r="F234" s="296" t="n">
        <v>36513.8874376264</v>
      </c>
      <c r="G234" s="296" t="n">
        <v>42767.4657531453</v>
      </c>
      <c r="H234" s="296" t="n">
        <v>39891.848981053</v>
      </c>
      <c r="I234" s="295" t="n">
        <v>146507.46</v>
      </c>
      <c r="J234" s="163" t="n">
        <v>27882.17</v>
      </c>
      <c r="K234" s="163" t="n">
        <v>36469.19</v>
      </c>
      <c r="L234" s="163" t="n">
        <v>42828.8</v>
      </c>
      <c r="M234" s="163" t="n">
        <v>39327.3</v>
      </c>
      <c r="N234" s="295" t="n">
        <v>146507.46</v>
      </c>
      <c r="O234" s="187" t="n">
        <v>27882.17</v>
      </c>
      <c r="P234" s="187" t="n">
        <v>36469.19</v>
      </c>
      <c r="Q234" s="187" t="n">
        <v>42828.8</v>
      </c>
      <c r="R234" s="187" t="n">
        <v>39327.3</v>
      </c>
      <c r="S234" s="295" t="n">
        <v>0</v>
      </c>
      <c r="T234" s="187"/>
      <c r="U234" s="187"/>
      <c r="V234" s="187"/>
      <c r="W234" s="187"/>
      <c r="X234" s="295" t="n">
        <v>0</v>
      </c>
      <c r="Y234" s="187"/>
      <c r="Z234" s="187"/>
      <c r="AA234" s="187"/>
      <c r="AB234" s="187"/>
      <c r="AC234" s="187" t="n">
        <v>234</v>
      </c>
      <c r="AD234" s="163" t="n">
        <v>0</v>
      </c>
      <c r="AE234" s="187"/>
      <c r="AF234" s="187"/>
      <c r="AG234" s="187"/>
      <c r="AH234" s="187"/>
      <c r="AI234" s="187" t="n">
        <v>28.0305999999982</v>
      </c>
      <c r="AJ234" s="163" t="n">
        <v>9969.9562843479</v>
      </c>
      <c r="AK234" s="163" t="n">
        <v>9422.04411252332</v>
      </c>
      <c r="AL234" s="163" t="n">
        <v>9466.74155014969</v>
      </c>
      <c r="AM234" s="163" t="n">
        <v>9405.40730329494</v>
      </c>
      <c r="AN234" s="163" t="n">
        <v>9969.9562843479</v>
      </c>
      <c r="AO234" s="152"/>
      <c r="AP234" s="296" t="n">
        <v>159832.55809248</v>
      </c>
      <c r="AQ234" s="187" t="n">
        <v>153087.112436048</v>
      </c>
      <c r="AR234" s="187"/>
      <c r="AS234" s="295" t="n">
        <v>16715.4019407799</v>
      </c>
      <c r="AT234" s="296" t="n">
        <v>161430.92207216</v>
      </c>
      <c r="AU234" s="187" t="n">
        <v>161126.297642144</v>
      </c>
      <c r="AV234" s="187"/>
      <c r="AW234" s="295" t="n">
        <v>17020.0263707959</v>
      </c>
      <c r="AX234" s="296" t="n">
        <v>170309.66583904</v>
      </c>
      <c r="AY234" s="187" t="n">
        <v>169988.286984131</v>
      </c>
      <c r="AZ234" s="187"/>
      <c r="BA234" s="295" t="n">
        <v>17341.4052257047</v>
      </c>
      <c r="BB234" s="296" t="n">
        <v>179676.66535416</v>
      </c>
      <c r="BC234" s="187" t="n">
        <v>179337.610722816</v>
      </c>
      <c r="BD234" s="187"/>
      <c r="BE234" s="295" t="n">
        <v>17680.4598570486</v>
      </c>
      <c r="BF234" s="296" t="n">
        <v>186863.70556984</v>
      </c>
      <c r="BG234" s="187" t="n">
        <v>186511.088803057</v>
      </c>
      <c r="BH234" s="187"/>
      <c r="BI234" s="295" t="n">
        <v>18033.0766238316</v>
      </c>
      <c r="BJ234" s="154"/>
      <c r="BK234" s="154"/>
      <c r="BL234" s="155"/>
    </row>
    <row r="235" customFormat="false" ht="15.75" hidden="false" customHeight="false" outlineLevel="0" collapsed="false">
      <c r="A235" s="229" t="s">
        <v>1524</v>
      </c>
      <c r="B235" s="310" t="s">
        <v>1525</v>
      </c>
      <c r="C235" s="318" t="s">
        <v>1526</v>
      </c>
      <c r="D235" s="295" t="n">
        <v>74488</v>
      </c>
      <c r="E235" s="296" t="n">
        <v>46045</v>
      </c>
      <c r="F235" s="296" t="n">
        <v>19454</v>
      </c>
      <c r="G235" s="296" t="n">
        <v>-20251</v>
      </c>
      <c r="H235" s="296" t="n">
        <v>29240</v>
      </c>
      <c r="I235" s="295" t="n">
        <v>61767.108</v>
      </c>
      <c r="J235" s="163" t="n">
        <v>1334.623</v>
      </c>
      <c r="K235" s="163" t="n">
        <v>38034.777</v>
      </c>
      <c r="L235" s="163" t="n">
        <v>20309.777</v>
      </c>
      <c r="M235" s="163" t="n">
        <v>2087.931</v>
      </c>
      <c r="N235" s="295" t="n">
        <v>61767.108</v>
      </c>
      <c r="O235" s="187" t="n">
        <v>1334.623</v>
      </c>
      <c r="P235" s="187" t="n">
        <v>38034.777</v>
      </c>
      <c r="Q235" s="187" t="n">
        <v>20309.777</v>
      </c>
      <c r="R235" s="187" t="n">
        <v>2087.931</v>
      </c>
      <c r="S235" s="295" t="n">
        <v>0</v>
      </c>
      <c r="T235" s="187"/>
      <c r="U235" s="187"/>
      <c r="V235" s="187"/>
      <c r="W235" s="187"/>
      <c r="X235" s="295" t="n">
        <v>-65181.1</v>
      </c>
      <c r="Y235" s="296" t="n">
        <v>-35569</v>
      </c>
      <c r="Z235" s="296" t="n">
        <v>-29612.1</v>
      </c>
      <c r="AA235" s="296" t="n">
        <v>0</v>
      </c>
      <c r="AB235" s="296" t="n">
        <v>0</v>
      </c>
      <c r="AC235" s="187" t="n">
        <v>65703</v>
      </c>
      <c r="AD235" s="163" t="n">
        <v>23610</v>
      </c>
      <c r="AE235" s="187" t="n">
        <v>29612.054</v>
      </c>
      <c r="AF235" s="187"/>
      <c r="AG235" s="187" t="n">
        <v>20251</v>
      </c>
      <c r="AH235" s="187" t="n">
        <v>23610</v>
      </c>
      <c r="AI235" s="187"/>
      <c r="AJ235" s="163" t="n">
        <v>35808.992</v>
      </c>
      <c r="AK235" s="163" t="n">
        <v>44188.431</v>
      </c>
      <c r="AL235" s="163" t="n">
        <v>25607.7</v>
      </c>
      <c r="AM235" s="163" t="n">
        <v>5297.923</v>
      </c>
      <c r="AN235" s="163" t="n">
        <v>35808.992</v>
      </c>
      <c r="AO235" s="152"/>
      <c r="AP235" s="296" t="n">
        <v>98773.1</v>
      </c>
      <c r="AQ235" s="187" t="n">
        <v>22070</v>
      </c>
      <c r="AR235" s="187" t="n">
        <v>19190.6</v>
      </c>
      <c r="AS235" s="295" t="n">
        <v>108092.692</v>
      </c>
      <c r="AT235" s="296" t="n">
        <v>83011.6</v>
      </c>
      <c r="AU235" s="187" t="n">
        <v>10572</v>
      </c>
      <c r="AV235" s="187" t="n">
        <v>19820.1</v>
      </c>
      <c r="AW235" s="295" t="n">
        <v>181161.792</v>
      </c>
      <c r="AX235" s="296" t="n">
        <v>62497.9</v>
      </c>
      <c r="AY235" s="187" t="n">
        <v>7623</v>
      </c>
      <c r="AZ235" s="187" t="n">
        <v>8880.4</v>
      </c>
      <c r="BA235" s="295" t="n">
        <v>225096.992</v>
      </c>
      <c r="BB235" s="296" t="n">
        <v>50255.1</v>
      </c>
      <c r="BC235" s="187" t="n">
        <v>7623</v>
      </c>
      <c r="BD235" s="187" t="n">
        <v>17094.3</v>
      </c>
      <c r="BE235" s="295" t="n">
        <v>275942.992</v>
      </c>
      <c r="BF235" s="296" t="n">
        <v>95000</v>
      </c>
      <c r="BG235" s="187" t="n">
        <v>63589</v>
      </c>
      <c r="BH235" s="187" t="n">
        <v>85878</v>
      </c>
      <c r="BI235" s="295" t="n">
        <v>376137.692</v>
      </c>
      <c r="BJ235" s="154"/>
      <c r="BK235" s="154"/>
      <c r="BL235" s="155"/>
    </row>
    <row r="236" customFormat="false" ht="15.75" hidden="false" customHeight="false" outlineLevel="0" collapsed="false">
      <c r="A236" s="229" t="s">
        <v>1527</v>
      </c>
      <c r="B236" s="310" t="s">
        <v>1528</v>
      </c>
      <c r="C236" s="319" t="s">
        <v>1529</v>
      </c>
      <c r="D236" s="295" t="n">
        <v>0</v>
      </c>
      <c r="E236" s="296" t="n">
        <v>0</v>
      </c>
      <c r="F236" s="296" t="n">
        <v>0</v>
      </c>
      <c r="G236" s="296" t="n">
        <v>0</v>
      </c>
      <c r="H236" s="296" t="n">
        <v>0</v>
      </c>
      <c r="I236" s="295" t="n">
        <v>0</v>
      </c>
      <c r="J236" s="163" t="n">
        <v>0</v>
      </c>
      <c r="K236" s="163" t="n">
        <v>0</v>
      </c>
      <c r="L236" s="163" t="n">
        <v>0</v>
      </c>
      <c r="M236" s="163" t="n">
        <v>0</v>
      </c>
      <c r="N236" s="295" t="n">
        <v>0</v>
      </c>
      <c r="O236" s="187"/>
      <c r="P236" s="187"/>
      <c r="Q236" s="187"/>
      <c r="R236" s="187"/>
      <c r="S236" s="295" t="n">
        <v>0</v>
      </c>
      <c r="T236" s="187"/>
      <c r="U236" s="187"/>
      <c r="V236" s="187"/>
      <c r="W236" s="187"/>
      <c r="X236" s="295" t="n">
        <v>0</v>
      </c>
      <c r="Y236" s="187"/>
      <c r="Z236" s="187"/>
      <c r="AA236" s="187"/>
      <c r="AB236" s="187"/>
      <c r="AC236" s="187" t="n">
        <v>338.6</v>
      </c>
      <c r="AD236" s="163" t="n">
        <v>338.6</v>
      </c>
      <c r="AE236" s="187" t="n">
        <v>338.6</v>
      </c>
      <c r="AF236" s="187" t="n">
        <v>338.6</v>
      </c>
      <c r="AG236" s="187" t="n">
        <v>338.6</v>
      </c>
      <c r="AH236" s="187" t="n">
        <v>338.6</v>
      </c>
      <c r="AI236" s="187"/>
      <c r="AJ236" s="163" t="n">
        <v>0</v>
      </c>
      <c r="AK236" s="163" t="n">
        <v>0</v>
      </c>
      <c r="AL236" s="163" t="n">
        <v>0</v>
      </c>
      <c r="AM236" s="163" t="n">
        <v>0</v>
      </c>
      <c r="AN236" s="163" t="n">
        <v>0</v>
      </c>
      <c r="AO236" s="152"/>
      <c r="AP236" s="296" t="n">
        <v>0</v>
      </c>
      <c r="AQ236" s="187"/>
      <c r="AR236" s="187" t="n">
        <v>338.6</v>
      </c>
      <c r="AS236" s="295" t="n">
        <v>0</v>
      </c>
      <c r="AT236" s="296" t="n">
        <v>0</v>
      </c>
      <c r="AU236" s="187"/>
      <c r="AV236" s="187" t="n">
        <v>338.6</v>
      </c>
      <c r="AW236" s="295" t="n">
        <v>0</v>
      </c>
      <c r="AX236" s="296" t="n">
        <v>0</v>
      </c>
      <c r="AY236" s="187"/>
      <c r="AZ236" s="187" t="n">
        <v>338.6</v>
      </c>
      <c r="BA236" s="295" t="n">
        <v>0</v>
      </c>
      <c r="BB236" s="296" t="n">
        <v>0</v>
      </c>
      <c r="BC236" s="187"/>
      <c r="BD236" s="187" t="n">
        <v>338.6</v>
      </c>
      <c r="BE236" s="295" t="n">
        <v>0</v>
      </c>
      <c r="BF236" s="296" t="n">
        <v>0</v>
      </c>
      <c r="BG236" s="187"/>
      <c r="BH236" s="187" t="n">
        <v>338.6</v>
      </c>
      <c r="BI236" s="295" t="n">
        <v>0</v>
      </c>
      <c r="BJ236" s="154"/>
      <c r="BK236" s="154"/>
      <c r="BL236" s="155"/>
    </row>
    <row r="237" customFormat="false" ht="15.75" hidden="false" customHeight="false" outlineLevel="0" collapsed="false">
      <c r="A237" s="104" t="s">
        <v>1530</v>
      </c>
      <c r="B237" s="310" t="s">
        <v>1531</v>
      </c>
      <c r="C237" s="319" t="s">
        <v>1532</v>
      </c>
      <c r="D237" s="295" t="n">
        <v>1000</v>
      </c>
      <c r="E237" s="296" t="n">
        <v>300</v>
      </c>
      <c r="F237" s="296" t="n">
        <v>300</v>
      </c>
      <c r="G237" s="296" t="n">
        <v>300</v>
      </c>
      <c r="H237" s="296" t="n">
        <v>100</v>
      </c>
      <c r="I237" s="295" t="n">
        <v>1000</v>
      </c>
      <c r="J237" s="163" t="n">
        <v>300</v>
      </c>
      <c r="K237" s="163" t="n">
        <v>300</v>
      </c>
      <c r="L237" s="163" t="n">
        <v>300</v>
      </c>
      <c r="M237" s="163" t="n">
        <v>100</v>
      </c>
      <c r="N237" s="295" t="n">
        <v>1000</v>
      </c>
      <c r="O237" s="187" t="n">
        <v>300</v>
      </c>
      <c r="P237" s="187" t="n">
        <v>300</v>
      </c>
      <c r="Q237" s="187" t="n">
        <v>300</v>
      </c>
      <c r="R237" s="187" t="n">
        <v>100</v>
      </c>
      <c r="S237" s="295" t="n">
        <v>0</v>
      </c>
      <c r="T237" s="187"/>
      <c r="U237" s="187"/>
      <c r="V237" s="187"/>
      <c r="W237" s="187"/>
      <c r="X237" s="295" t="n">
        <v>0</v>
      </c>
      <c r="Y237" s="187"/>
      <c r="Z237" s="187"/>
      <c r="AA237" s="187"/>
      <c r="AB237" s="187"/>
      <c r="AC237" s="187"/>
      <c r="AD237" s="163" t="n">
        <v>0</v>
      </c>
      <c r="AE237" s="187"/>
      <c r="AF237" s="187"/>
      <c r="AG237" s="187"/>
      <c r="AH237" s="187"/>
      <c r="AI237" s="187"/>
      <c r="AJ237" s="163" t="n">
        <v>0</v>
      </c>
      <c r="AK237" s="163" t="n">
        <v>0</v>
      </c>
      <c r="AL237" s="163" t="n">
        <v>0</v>
      </c>
      <c r="AM237" s="163" t="n">
        <v>0</v>
      </c>
      <c r="AN237" s="163" t="n">
        <v>0</v>
      </c>
      <c r="AO237" s="152"/>
      <c r="AP237" s="296" t="n">
        <v>56.6999999999998</v>
      </c>
      <c r="AQ237" s="187" t="n">
        <v>56.6999999999998</v>
      </c>
      <c r="AR237" s="187"/>
      <c r="AS237" s="295" t="n">
        <v>0</v>
      </c>
      <c r="AT237" s="296" t="n">
        <v>819.6</v>
      </c>
      <c r="AU237" s="187" t="n">
        <v>819.6</v>
      </c>
      <c r="AV237" s="187"/>
      <c r="AW237" s="295" t="n">
        <v>0</v>
      </c>
      <c r="AX237" s="296" t="n">
        <v>865</v>
      </c>
      <c r="AY237" s="187" t="n">
        <v>865</v>
      </c>
      <c r="AZ237" s="187"/>
      <c r="BA237" s="295" t="n">
        <v>0</v>
      </c>
      <c r="BB237" s="296" t="n">
        <v>1022.5</v>
      </c>
      <c r="BC237" s="187" t="n">
        <v>1022.5</v>
      </c>
      <c r="BD237" s="187"/>
      <c r="BE237" s="295" t="n">
        <v>0</v>
      </c>
      <c r="BF237" s="296" t="n">
        <v>1143.4</v>
      </c>
      <c r="BG237" s="187" t="n">
        <v>1143.4</v>
      </c>
      <c r="BH237" s="187"/>
      <c r="BI237" s="295" t="n">
        <v>0</v>
      </c>
      <c r="BJ237" s="154"/>
      <c r="BK237" s="154"/>
      <c r="BL237" s="155"/>
    </row>
    <row r="238" customFormat="false" ht="15.75" hidden="false" customHeight="false" outlineLevel="0" collapsed="false">
      <c r="A238" s="104" t="s">
        <v>1533</v>
      </c>
      <c r="B238" s="310" t="s">
        <v>1213</v>
      </c>
      <c r="C238" s="320" t="s">
        <v>1534</v>
      </c>
      <c r="D238" s="295" t="n">
        <v>4400</v>
      </c>
      <c r="E238" s="296" t="n">
        <v>1100</v>
      </c>
      <c r="F238" s="296" t="n">
        <v>1100</v>
      </c>
      <c r="G238" s="296" t="n">
        <v>1100</v>
      </c>
      <c r="H238" s="296" t="n">
        <v>1100</v>
      </c>
      <c r="I238" s="295" t="n">
        <v>4400</v>
      </c>
      <c r="J238" s="163" t="n">
        <v>1100</v>
      </c>
      <c r="K238" s="163" t="n">
        <v>1100</v>
      </c>
      <c r="L238" s="163" t="n">
        <v>1100</v>
      </c>
      <c r="M238" s="163" t="n">
        <v>1100</v>
      </c>
      <c r="N238" s="295" t="n">
        <v>4400</v>
      </c>
      <c r="O238" s="187" t="n">
        <v>1100</v>
      </c>
      <c r="P238" s="187" t="n">
        <v>1100</v>
      </c>
      <c r="Q238" s="187" t="n">
        <v>1100</v>
      </c>
      <c r="R238" s="187" t="n">
        <v>1100</v>
      </c>
      <c r="S238" s="295" t="n">
        <v>0</v>
      </c>
      <c r="T238" s="187"/>
      <c r="U238" s="187"/>
      <c r="V238" s="187"/>
      <c r="W238" s="187"/>
      <c r="X238" s="295" t="n">
        <v>0</v>
      </c>
      <c r="Y238" s="187"/>
      <c r="Z238" s="187"/>
      <c r="AA238" s="187"/>
      <c r="AB238" s="187"/>
      <c r="AC238" s="187"/>
      <c r="AD238" s="163" t="n">
        <v>0</v>
      </c>
      <c r="AE238" s="187"/>
      <c r="AF238" s="187"/>
      <c r="AG238" s="187"/>
      <c r="AH238" s="187"/>
      <c r="AI238" s="187"/>
      <c r="AJ238" s="163" t="n">
        <v>0</v>
      </c>
      <c r="AK238" s="163" t="n">
        <v>0</v>
      </c>
      <c r="AL238" s="163" t="n">
        <v>0</v>
      </c>
      <c r="AM238" s="163" t="n">
        <v>0</v>
      </c>
      <c r="AN238" s="163" t="n">
        <v>0</v>
      </c>
      <c r="AO238" s="152"/>
      <c r="AP238" s="296" t="n">
        <v>4686</v>
      </c>
      <c r="AQ238" s="187" t="n">
        <v>4686</v>
      </c>
      <c r="AR238" s="187"/>
      <c r="AS238" s="295" t="n">
        <v>0</v>
      </c>
      <c r="AT238" s="296" t="n">
        <v>4943.73</v>
      </c>
      <c r="AU238" s="187" t="n">
        <v>4943.73</v>
      </c>
      <c r="AV238" s="187"/>
      <c r="AW238" s="295" t="n">
        <v>0</v>
      </c>
      <c r="AX238" s="296" t="n">
        <v>5210.69142</v>
      </c>
      <c r="AY238" s="187" t="n">
        <v>5210.69142</v>
      </c>
      <c r="AZ238" s="187"/>
      <c r="BA238" s="295" t="n">
        <v>0</v>
      </c>
      <c r="BB238" s="296" t="n">
        <v>5486.85806526</v>
      </c>
      <c r="BC238" s="187" t="n">
        <v>5486.85806526</v>
      </c>
      <c r="BD238" s="187"/>
      <c r="BE238" s="295" t="n">
        <v>0</v>
      </c>
      <c r="BF238" s="296" t="n">
        <v>5772.17468465352</v>
      </c>
      <c r="BG238" s="187" t="n">
        <v>5772.17468465352</v>
      </c>
      <c r="BH238" s="187"/>
      <c r="BI238" s="295" t="n">
        <v>0</v>
      </c>
      <c r="BJ238" s="154"/>
      <c r="BK238" s="154"/>
      <c r="BL238" s="155"/>
    </row>
    <row r="239" customFormat="false" ht="22.5" hidden="false" customHeight="false" outlineLevel="0" collapsed="false">
      <c r="A239" s="321" t="s">
        <v>1535</v>
      </c>
      <c r="B239" s="310" t="s">
        <v>1216</v>
      </c>
      <c r="C239" s="320" t="s">
        <v>1536</v>
      </c>
      <c r="D239" s="295" t="n">
        <v>30800</v>
      </c>
      <c r="E239" s="296" t="n">
        <v>7700</v>
      </c>
      <c r="F239" s="296" t="n">
        <v>7700</v>
      </c>
      <c r="G239" s="296" t="n">
        <v>7700</v>
      </c>
      <c r="H239" s="296" t="n">
        <v>7700</v>
      </c>
      <c r="I239" s="295" t="n">
        <v>30800</v>
      </c>
      <c r="J239" s="163" t="n">
        <v>7700</v>
      </c>
      <c r="K239" s="163" t="n">
        <v>7700</v>
      </c>
      <c r="L239" s="163" t="n">
        <v>7700</v>
      </c>
      <c r="M239" s="163" t="n">
        <v>7700</v>
      </c>
      <c r="N239" s="295" t="n">
        <v>30800</v>
      </c>
      <c r="O239" s="187" t="n">
        <v>7700</v>
      </c>
      <c r="P239" s="187" t="n">
        <v>7700</v>
      </c>
      <c r="Q239" s="187" t="n">
        <v>7700</v>
      </c>
      <c r="R239" s="187" t="n">
        <v>7700</v>
      </c>
      <c r="S239" s="295" t="n">
        <v>0</v>
      </c>
      <c r="T239" s="187"/>
      <c r="U239" s="187"/>
      <c r="V239" s="187"/>
      <c r="W239" s="187"/>
      <c r="X239" s="295" t="n">
        <v>0</v>
      </c>
      <c r="Y239" s="187"/>
      <c r="Z239" s="187"/>
      <c r="AA239" s="187"/>
      <c r="AB239" s="187"/>
      <c r="AC239" s="187"/>
      <c r="AD239" s="163" t="n">
        <v>0</v>
      </c>
      <c r="AE239" s="187"/>
      <c r="AF239" s="187"/>
      <c r="AG239" s="187"/>
      <c r="AH239" s="187"/>
      <c r="AI239" s="187" t="n">
        <v>80.0062800000002</v>
      </c>
      <c r="AJ239" s="163" t="n">
        <v>80.0062800000005</v>
      </c>
      <c r="AK239" s="163" t="n">
        <v>80.0062800000005</v>
      </c>
      <c r="AL239" s="163" t="n">
        <v>80.0062800000005</v>
      </c>
      <c r="AM239" s="163" t="n">
        <v>80.0062800000005</v>
      </c>
      <c r="AN239" s="163" t="n">
        <v>80.0062800000005</v>
      </c>
      <c r="AO239" s="152"/>
      <c r="AP239" s="296" t="n">
        <v>30800</v>
      </c>
      <c r="AQ239" s="187" t="n">
        <v>30800</v>
      </c>
      <c r="AR239" s="187"/>
      <c r="AS239" s="295" t="n">
        <v>80.0062800000014</v>
      </c>
      <c r="AT239" s="296" t="n">
        <v>30800</v>
      </c>
      <c r="AU239" s="187" t="n">
        <v>30800</v>
      </c>
      <c r="AV239" s="187"/>
      <c r="AW239" s="295" t="n">
        <v>80.0062800000014</v>
      </c>
      <c r="AX239" s="296" t="n">
        <v>30800</v>
      </c>
      <c r="AY239" s="187" t="n">
        <v>30800</v>
      </c>
      <c r="AZ239" s="187"/>
      <c r="BA239" s="295" t="n">
        <v>80.0062800000014</v>
      </c>
      <c r="BB239" s="296" t="n">
        <v>30800</v>
      </c>
      <c r="BC239" s="187" t="n">
        <v>30800</v>
      </c>
      <c r="BD239" s="187"/>
      <c r="BE239" s="295" t="n">
        <v>80.0062800000014</v>
      </c>
      <c r="BF239" s="296" t="n">
        <v>30800</v>
      </c>
      <c r="BG239" s="187" t="n">
        <v>30800</v>
      </c>
      <c r="BH239" s="187"/>
      <c r="BI239" s="295" t="n">
        <v>80.0062800000014</v>
      </c>
      <c r="BJ239" s="154"/>
      <c r="BK239" s="154"/>
      <c r="BL239" s="155"/>
    </row>
    <row r="240" customFormat="false" ht="15.75" hidden="false" customHeight="false" outlineLevel="0" collapsed="false">
      <c r="A240" s="322" t="s">
        <v>1537</v>
      </c>
      <c r="B240" s="310" t="s">
        <v>1538</v>
      </c>
      <c r="C240" s="320" t="s">
        <v>1539</v>
      </c>
      <c r="D240" s="295" t="n">
        <v>8835.4</v>
      </c>
      <c r="E240" s="296" t="n">
        <v>1530.7</v>
      </c>
      <c r="F240" s="296" t="n">
        <v>1613.9</v>
      </c>
      <c r="G240" s="296" t="n">
        <v>2240.5</v>
      </c>
      <c r="H240" s="296" t="n">
        <v>3450.3</v>
      </c>
      <c r="I240" s="295" t="n">
        <v>8835.4</v>
      </c>
      <c r="J240" s="163" t="n">
        <v>1530.7</v>
      </c>
      <c r="K240" s="163" t="n">
        <v>1613.9</v>
      </c>
      <c r="L240" s="163" t="n">
        <v>2240.5</v>
      </c>
      <c r="M240" s="163" t="n">
        <v>3450.3</v>
      </c>
      <c r="N240" s="295" t="n">
        <v>8835.4</v>
      </c>
      <c r="O240" s="187" t="n">
        <v>1530.7</v>
      </c>
      <c r="P240" s="187" t="n">
        <v>1613.9</v>
      </c>
      <c r="Q240" s="187" t="n">
        <v>2240.5</v>
      </c>
      <c r="R240" s="187" t="n">
        <v>3450.3</v>
      </c>
      <c r="S240" s="295" t="n">
        <v>0</v>
      </c>
      <c r="T240" s="187"/>
      <c r="U240" s="187"/>
      <c r="V240" s="187"/>
      <c r="W240" s="187"/>
      <c r="X240" s="295" t="n">
        <v>0</v>
      </c>
      <c r="Y240" s="187"/>
      <c r="Z240" s="187"/>
      <c r="AA240" s="187"/>
      <c r="AB240" s="187"/>
      <c r="AC240" s="187"/>
      <c r="AD240" s="163" t="n">
        <v>0</v>
      </c>
      <c r="AE240" s="187"/>
      <c r="AF240" s="187"/>
      <c r="AG240" s="187"/>
      <c r="AH240" s="187"/>
      <c r="AI240" s="187" t="n">
        <v>175.96443</v>
      </c>
      <c r="AJ240" s="163" t="n">
        <v>175.96443</v>
      </c>
      <c r="AK240" s="163" t="n">
        <v>175.96443</v>
      </c>
      <c r="AL240" s="163" t="n">
        <v>175.96443</v>
      </c>
      <c r="AM240" s="163" t="n">
        <v>175.96443</v>
      </c>
      <c r="AN240" s="163" t="n">
        <v>175.96443</v>
      </c>
      <c r="AO240" s="152"/>
      <c r="AP240" s="296" t="n">
        <v>9123.155</v>
      </c>
      <c r="AQ240" s="187" t="n">
        <v>9123.155</v>
      </c>
      <c r="AR240" s="187"/>
      <c r="AS240" s="295" t="n">
        <v>175.96443</v>
      </c>
      <c r="AT240" s="296" t="n">
        <v>9332.759525</v>
      </c>
      <c r="AU240" s="187" t="n">
        <v>9332.759525</v>
      </c>
      <c r="AV240" s="187"/>
      <c r="AW240" s="295" t="n">
        <v>175.96443</v>
      </c>
      <c r="AX240" s="296" t="n">
        <v>9843.33993935</v>
      </c>
      <c r="AY240" s="187" t="n">
        <v>9843.33993935</v>
      </c>
      <c r="AZ240" s="187"/>
      <c r="BA240" s="295" t="n">
        <v>175.96443</v>
      </c>
      <c r="BB240" s="296" t="n">
        <v>10378.8815561356</v>
      </c>
      <c r="BC240" s="187" t="n">
        <v>10378.8815561356</v>
      </c>
      <c r="BD240" s="187"/>
      <c r="BE240" s="295" t="n">
        <v>175.96443</v>
      </c>
      <c r="BF240" s="296" t="n">
        <v>10747.6059840886</v>
      </c>
      <c r="BG240" s="187" t="n">
        <v>10747.6059840886</v>
      </c>
      <c r="BH240" s="187"/>
      <c r="BI240" s="295" t="n">
        <v>175.96443</v>
      </c>
      <c r="BJ240" s="154"/>
      <c r="BK240" s="154"/>
      <c r="BL240" s="155"/>
    </row>
    <row r="241" customFormat="false" ht="22.5" hidden="false" customHeight="false" outlineLevel="0" collapsed="false">
      <c r="A241" s="322" t="s">
        <v>1540</v>
      </c>
      <c r="B241" s="310" t="s">
        <v>1541</v>
      </c>
      <c r="C241" s="320" t="s">
        <v>1542</v>
      </c>
      <c r="D241" s="295" t="n">
        <v>42.48</v>
      </c>
      <c r="E241" s="296" t="n">
        <v>10.62</v>
      </c>
      <c r="F241" s="296" t="n">
        <v>10.62</v>
      </c>
      <c r="G241" s="296" t="n">
        <v>10.62</v>
      </c>
      <c r="H241" s="296" t="n">
        <v>10.62</v>
      </c>
      <c r="I241" s="295" t="n">
        <v>42.48</v>
      </c>
      <c r="J241" s="163" t="n">
        <v>10.62</v>
      </c>
      <c r="K241" s="163" t="n">
        <v>10.62</v>
      </c>
      <c r="L241" s="163" t="n">
        <v>10.62</v>
      </c>
      <c r="M241" s="163" t="n">
        <v>10.62</v>
      </c>
      <c r="N241" s="295" t="n">
        <v>42.48</v>
      </c>
      <c r="O241" s="187" t="n">
        <v>10.62</v>
      </c>
      <c r="P241" s="187" t="n">
        <v>10.62</v>
      </c>
      <c r="Q241" s="187" t="n">
        <v>10.62</v>
      </c>
      <c r="R241" s="187" t="n">
        <v>10.62</v>
      </c>
      <c r="S241" s="295" t="n">
        <v>0</v>
      </c>
      <c r="T241" s="187"/>
      <c r="U241" s="187"/>
      <c r="V241" s="187"/>
      <c r="W241" s="187"/>
      <c r="X241" s="295" t="n">
        <v>0</v>
      </c>
      <c r="Y241" s="187"/>
      <c r="Z241" s="187"/>
      <c r="AA241" s="187"/>
      <c r="AB241" s="187"/>
      <c r="AC241" s="187"/>
      <c r="AD241" s="163" t="n">
        <v>0</v>
      </c>
      <c r="AE241" s="187"/>
      <c r="AF241" s="187"/>
      <c r="AG241" s="187"/>
      <c r="AH241" s="187"/>
      <c r="AI241" s="187"/>
      <c r="AJ241" s="163" t="n">
        <v>0</v>
      </c>
      <c r="AK241" s="163" t="n">
        <v>0</v>
      </c>
      <c r="AL241" s="163" t="n">
        <v>0</v>
      </c>
      <c r="AM241" s="163" t="n">
        <v>0</v>
      </c>
      <c r="AN241" s="163" t="n">
        <v>0</v>
      </c>
      <c r="AO241" s="152"/>
      <c r="AP241" s="296" t="n">
        <v>45.2412</v>
      </c>
      <c r="AQ241" s="187" t="n">
        <v>45.2412</v>
      </c>
      <c r="AR241" s="187"/>
      <c r="AS241" s="295" t="n">
        <v>0</v>
      </c>
      <c r="AT241" s="296" t="n">
        <v>47.729466</v>
      </c>
      <c r="AU241" s="187" t="n">
        <v>47.729466</v>
      </c>
      <c r="AV241" s="187"/>
      <c r="AW241" s="295" t="n">
        <v>0</v>
      </c>
      <c r="AX241" s="296" t="n">
        <v>50.306857164</v>
      </c>
      <c r="AY241" s="187" t="n">
        <v>50.306857164</v>
      </c>
      <c r="AZ241" s="187"/>
      <c r="BA241" s="295" t="n">
        <v>0</v>
      </c>
      <c r="BB241" s="296" t="n">
        <v>52.973120593692</v>
      </c>
      <c r="BC241" s="187" t="n">
        <v>52.973120593692</v>
      </c>
      <c r="BD241" s="187"/>
      <c r="BE241" s="295" t="n">
        <v>0</v>
      </c>
      <c r="BF241" s="296" t="n">
        <v>55.727722864564</v>
      </c>
      <c r="BG241" s="187" t="n">
        <v>55.727722864564</v>
      </c>
      <c r="BH241" s="187"/>
      <c r="BI241" s="295" t="n">
        <v>0</v>
      </c>
      <c r="BJ241" s="154"/>
      <c r="BK241" s="154"/>
      <c r="BL241" s="155"/>
    </row>
    <row r="242" customFormat="false" ht="22.5" hidden="false" customHeight="false" outlineLevel="0" collapsed="false">
      <c r="A242" s="322" t="s">
        <v>1543</v>
      </c>
      <c r="B242" s="310" t="s">
        <v>1544</v>
      </c>
      <c r="C242" s="320" t="s">
        <v>1545</v>
      </c>
      <c r="D242" s="295" t="n">
        <v>7303.0553</v>
      </c>
      <c r="E242" s="296" t="n">
        <v>2417.81242</v>
      </c>
      <c r="F242" s="296" t="n">
        <v>1938.04692</v>
      </c>
      <c r="G242" s="296" t="n">
        <v>1426.97798</v>
      </c>
      <c r="H242" s="296" t="n">
        <v>1520.21798</v>
      </c>
      <c r="I242" s="295" t="n">
        <v>7452.0553</v>
      </c>
      <c r="J242" s="163" t="n">
        <v>2566.81242</v>
      </c>
      <c r="K242" s="163" t="n">
        <v>1938.04692</v>
      </c>
      <c r="L242" s="163" t="n">
        <v>1426.97798</v>
      </c>
      <c r="M242" s="163" t="n">
        <v>1520.21798</v>
      </c>
      <c r="N242" s="295" t="n">
        <v>7452.0553</v>
      </c>
      <c r="O242" s="187" t="n">
        <v>2566.81242</v>
      </c>
      <c r="P242" s="187" t="n">
        <v>1938.04692</v>
      </c>
      <c r="Q242" s="187" t="n">
        <v>1426.97798</v>
      </c>
      <c r="R242" s="187" t="n">
        <v>1520.21798</v>
      </c>
      <c r="S242" s="295" t="n">
        <v>0</v>
      </c>
      <c r="T242" s="187"/>
      <c r="U242" s="187"/>
      <c r="V242" s="187"/>
      <c r="W242" s="187"/>
      <c r="X242" s="295" t="n">
        <v>0</v>
      </c>
      <c r="Y242" s="187"/>
      <c r="Z242" s="187"/>
      <c r="AA242" s="187"/>
      <c r="AB242" s="187"/>
      <c r="AC242" s="187"/>
      <c r="AD242" s="163" t="n">
        <v>0</v>
      </c>
      <c r="AE242" s="187"/>
      <c r="AF242" s="187"/>
      <c r="AG242" s="187"/>
      <c r="AH242" s="187"/>
      <c r="AI242" s="187" t="n">
        <v>149.04</v>
      </c>
      <c r="AJ242" s="163" t="n">
        <v>0.0399999999995089</v>
      </c>
      <c r="AK242" s="163" t="n">
        <v>0.0399999999995089</v>
      </c>
      <c r="AL242" s="163" t="n">
        <v>0.0399999999995089</v>
      </c>
      <c r="AM242" s="163" t="n">
        <v>0.0399999999995089</v>
      </c>
      <c r="AN242" s="163" t="n">
        <v>0.0399999999995089</v>
      </c>
      <c r="AO242" s="152"/>
      <c r="AP242" s="296" t="n">
        <v>7434.153</v>
      </c>
      <c r="AQ242" s="187" t="n">
        <v>7434.153</v>
      </c>
      <c r="AR242" s="187"/>
      <c r="AS242" s="295" t="n">
        <v>0.0399999999990541</v>
      </c>
      <c r="AT242" s="296" t="n">
        <v>7500.979</v>
      </c>
      <c r="AU242" s="187" t="n">
        <v>7500.979</v>
      </c>
      <c r="AV242" s="187"/>
      <c r="AW242" s="295" t="n">
        <v>0.0399999999990541</v>
      </c>
      <c r="AX242" s="296" t="n">
        <v>7872.363</v>
      </c>
      <c r="AY242" s="187" t="n">
        <v>7872.363</v>
      </c>
      <c r="AZ242" s="187"/>
      <c r="BA242" s="295" t="n">
        <v>0.0399999999990541</v>
      </c>
      <c r="BB242" s="296" t="n">
        <v>8264.149</v>
      </c>
      <c r="BC242" s="187" t="n">
        <v>8264.149</v>
      </c>
      <c r="BD242" s="187"/>
      <c r="BE242" s="295" t="n">
        <v>0.0399999999990541</v>
      </c>
      <c r="BF242" s="296" t="n">
        <v>8564.721</v>
      </c>
      <c r="BG242" s="187" t="n">
        <v>8564.721</v>
      </c>
      <c r="BH242" s="187"/>
      <c r="BI242" s="295" t="n">
        <v>0.0399999999990541</v>
      </c>
      <c r="BJ242" s="154"/>
      <c r="BK242" s="154"/>
      <c r="BL242" s="155"/>
    </row>
    <row r="243" customFormat="false" ht="15.75" hidden="false" customHeight="false" outlineLevel="0" collapsed="false">
      <c r="A243" s="322" t="s">
        <v>1546</v>
      </c>
      <c r="B243" s="310" t="s">
        <v>1547</v>
      </c>
      <c r="C243" s="320" t="s">
        <v>1548</v>
      </c>
      <c r="D243" s="295" t="n">
        <v>0</v>
      </c>
      <c r="E243" s="296" t="n">
        <v>0</v>
      </c>
      <c r="F243" s="296" t="n">
        <v>0</v>
      </c>
      <c r="G243" s="296" t="n">
        <v>0</v>
      </c>
      <c r="H243" s="296" t="n">
        <v>0</v>
      </c>
      <c r="I243" s="295" t="n">
        <v>0</v>
      </c>
      <c r="J243" s="163" t="n">
        <v>0</v>
      </c>
      <c r="K243" s="163" t="n">
        <v>0</v>
      </c>
      <c r="L243" s="163" t="n">
        <v>0</v>
      </c>
      <c r="M243" s="163" t="n">
        <v>0</v>
      </c>
      <c r="N243" s="295" t="n">
        <v>0</v>
      </c>
      <c r="O243" s="187"/>
      <c r="P243" s="187"/>
      <c r="Q243" s="187"/>
      <c r="R243" s="187"/>
      <c r="S243" s="295" t="n">
        <v>0</v>
      </c>
      <c r="T243" s="187"/>
      <c r="U243" s="187"/>
      <c r="V243" s="187"/>
      <c r="W243" s="187"/>
      <c r="X243" s="295" t="n">
        <v>0</v>
      </c>
      <c r="Y243" s="187"/>
      <c r="Z243" s="187"/>
      <c r="AA243" s="187"/>
      <c r="AB243" s="187"/>
      <c r="AC243" s="187"/>
      <c r="AD243" s="295" t="n">
        <v>0</v>
      </c>
      <c r="AE243" s="187"/>
      <c r="AF243" s="187"/>
      <c r="AG243" s="187"/>
      <c r="AH243" s="187"/>
      <c r="AI243" s="187"/>
      <c r="AJ243" s="295" t="n">
        <v>0</v>
      </c>
      <c r="AK243" s="163" t="n">
        <v>0</v>
      </c>
      <c r="AL243" s="163" t="n">
        <v>0</v>
      </c>
      <c r="AM243" s="163" t="n">
        <v>0</v>
      </c>
      <c r="AN243" s="163" t="n">
        <v>0</v>
      </c>
      <c r="AO243" s="152"/>
      <c r="AP243" s="296" t="n">
        <v>0</v>
      </c>
      <c r="AQ243" s="187" t="n">
        <v>0</v>
      </c>
      <c r="AR243" s="187"/>
      <c r="AS243" s="295" t="n">
        <v>0</v>
      </c>
      <c r="AT243" s="296" t="n">
        <v>0</v>
      </c>
      <c r="AU243" s="187" t="n">
        <v>0</v>
      </c>
      <c r="AV243" s="187"/>
      <c r="AW243" s="295" t="n">
        <v>0</v>
      </c>
      <c r="AX243" s="296" t="n">
        <v>0</v>
      </c>
      <c r="AY243" s="187" t="n">
        <v>0</v>
      </c>
      <c r="AZ243" s="187"/>
      <c r="BA243" s="295" t="n">
        <v>0</v>
      </c>
      <c r="BB243" s="296" t="n">
        <v>0</v>
      </c>
      <c r="BC243" s="187" t="n">
        <v>0</v>
      </c>
      <c r="BD243" s="187"/>
      <c r="BE243" s="295" t="n">
        <v>0</v>
      </c>
      <c r="BF243" s="296" t="n">
        <v>0</v>
      </c>
      <c r="BG243" s="187" t="n">
        <v>0</v>
      </c>
      <c r="BH243" s="187"/>
      <c r="BI243" s="295" t="n">
        <v>0</v>
      </c>
      <c r="BJ243" s="154"/>
      <c r="BK243" s="154"/>
      <c r="BL243" s="155"/>
    </row>
    <row r="244" customFormat="false" ht="15.75" hidden="false" customHeight="false" outlineLevel="0" collapsed="false">
      <c r="A244" s="229" t="s">
        <v>1549</v>
      </c>
      <c r="B244" s="310" t="s">
        <v>1550</v>
      </c>
      <c r="C244" s="320" t="s">
        <v>1551</v>
      </c>
      <c r="D244" s="295" t="n">
        <v>1000</v>
      </c>
      <c r="E244" s="296" t="n">
        <v>250</v>
      </c>
      <c r="F244" s="296" t="n">
        <v>250</v>
      </c>
      <c r="G244" s="296" t="n">
        <v>250</v>
      </c>
      <c r="H244" s="296" t="n">
        <v>250</v>
      </c>
      <c r="I244" s="295" t="n">
        <v>1000</v>
      </c>
      <c r="J244" s="163" t="n">
        <v>250</v>
      </c>
      <c r="K244" s="163" t="n">
        <v>250</v>
      </c>
      <c r="L244" s="163" t="n">
        <v>250</v>
      </c>
      <c r="M244" s="163" t="n">
        <v>250</v>
      </c>
      <c r="N244" s="295" t="n">
        <v>1000</v>
      </c>
      <c r="O244" s="187" t="n">
        <v>250</v>
      </c>
      <c r="P244" s="187" t="n">
        <v>250</v>
      </c>
      <c r="Q244" s="187" t="n">
        <v>250</v>
      </c>
      <c r="R244" s="187" t="n">
        <v>250</v>
      </c>
      <c r="S244" s="295" t="n">
        <v>0</v>
      </c>
      <c r="T244" s="187"/>
      <c r="U244" s="187"/>
      <c r="V244" s="187"/>
      <c r="W244" s="187"/>
      <c r="X244" s="295" t="n">
        <v>0</v>
      </c>
      <c r="Y244" s="187"/>
      <c r="Z244" s="187"/>
      <c r="AA244" s="187"/>
      <c r="AB244" s="187"/>
      <c r="AC244" s="187"/>
      <c r="AD244" s="295" t="n">
        <v>0</v>
      </c>
      <c r="AE244" s="187"/>
      <c r="AF244" s="187"/>
      <c r="AG244" s="187"/>
      <c r="AH244" s="187"/>
      <c r="AI244" s="187"/>
      <c r="AJ244" s="295" t="n">
        <v>0</v>
      </c>
      <c r="AK244" s="163" t="n">
        <v>0</v>
      </c>
      <c r="AL244" s="163" t="n">
        <v>0</v>
      </c>
      <c r="AM244" s="163" t="n">
        <v>0</v>
      </c>
      <c r="AN244" s="163" t="n">
        <v>0</v>
      </c>
      <c r="AO244" s="152"/>
      <c r="AP244" s="296" t="n">
        <v>1000</v>
      </c>
      <c r="AQ244" s="187" t="n">
        <v>1000</v>
      </c>
      <c r="AR244" s="187"/>
      <c r="AS244" s="295" t="n">
        <v>0</v>
      </c>
      <c r="AT244" s="296" t="n">
        <v>1000</v>
      </c>
      <c r="AU244" s="187" t="n">
        <v>1000</v>
      </c>
      <c r="AV244" s="187"/>
      <c r="AW244" s="295" t="n">
        <v>0</v>
      </c>
      <c r="AX244" s="296" t="n">
        <v>1000</v>
      </c>
      <c r="AY244" s="187" t="n">
        <v>1000</v>
      </c>
      <c r="AZ244" s="187"/>
      <c r="BA244" s="295" t="n">
        <v>0</v>
      </c>
      <c r="BB244" s="296" t="n">
        <v>1000</v>
      </c>
      <c r="BC244" s="187" t="n">
        <v>1000</v>
      </c>
      <c r="BD244" s="187"/>
      <c r="BE244" s="295" t="n">
        <v>0</v>
      </c>
      <c r="BF244" s="296" t="n">
        <v>1000</v>
      </c>
      <c r="BG244" s="187" t="n">
        <v>1000</v>
      </c>
      <c r="BH244" s="187"/>
      <c r="BI244" s="295" t="n">
        <v>0</v>
      </c>
      <c r="BJ244" s="154"/>
      <c r="BK244" s="154"/>
      <c r="BL244" s="155"/>
    </row>
    <row r="245" customFormat="false" ht="22.5" hidden="false" customHeight="false" outlineLevel="0" collapsed="false">
      <c r="A245" s="170" t="s">
        <v>1552</v>
      </c>
      <c r="B245" s="310" t="s">
        <v>1553</v>
      </c>
      <c r="C245" s="320" t="s">
        <v>1554</v>
      </c>
      <c r="D245" s="295" t="n">
        <v>0</v>
      </c>
      <c r="E245" s="296" t="n">
        <v>0</v>
      </c>
      <c r="F245" s="296" t="n">
        <v>0</v>
      </c>
      <c r="G245" s="296" t="n">
        <v>0</v>
      </c>
      <c r="H245" s="296" t="n">
        <v>0</v>
      </c>
      <c r="I245" s="295" t="n">
        <v>0</v>
      </c>
      <c r="J245" s="163" t="n">
        <v>0</v>
      </c>
      <c r="K245" s="163" t="n">
        <v>0</v>
      </c>
      <c r="L245" s="163" t="n">
        <v>0</v>
      </c>
      <c r="M245" s="163" t="n">
        <v>0</v>
      </c>
      <c r="N245" s="295" t="n">
        <v>0</v>
      </c>
      <c r="O245" s="187"/>
      <c r="P245" s="187"/>
      <c r="Q245" s="187"/>
      <c r="R245" s="187"/>
      <c r="S245" s="295" t="n">
        <v>0</v>
      </c>
      <c r="T245" s="187"/>
      <c r="U245" s="187"/>
      <c r="V245" s="187"/>
      <c r="W245" s="187"/>
      <c r="X245" s="295" t="n">
        <v>0</v>
      </c>
      <c r="Y245" s="187"/>
      <c r="Z245" s="187"/>
      <c r="AA245" s="187"/>
      <c r="AB245" s="187"/>
      <c r="AC245" s="187"/>
      <c r="AD245" s="295" t="n">
        <v>0</v>
      </c>
      <c r="AE245" s="187"/>
      <c r="AF245" s="187"/>
      <c r="AG245" s="187"/>
      <c r="AH245" s="187"/>
      <c r="AI245" s="187"/>
      <c r="AJ245" s="295" t="n">
        <v>0</v>
      </c>
      <c r="AK245" s="163" t="n">
        <v>0</v>
      </c>
      <c r="AL245" s="163" t="n">
        <v>0</v>
      </c>
      <c r="AM245" s="163" t="n">
        <v>0</v>
      </c>
      <c r="AN245" s="163" t="n">
        <v>0</v>
      </c>
      <c r="AO245" s="152"/>
      <c r="AP245" s="296" t="n">
        <v>0</v>
      </c>
      <c r="AQ245" s="187" t="n">
        <v>0</v>
      </c>
      <c r="AR245" s="187"/>
      <c r="AS245" s="295" t="n">
        <v>0</v>
      </c>
      <c r="AT245" s="296" t="n">
        <v>0</v>
      </c>
      <c r="AU245" s="187" t="n">
        <v>0</v>
      </c>
      <c r="AV245" s="187"/>
      <c r="AW245" s="295" t="n">
        <v>0</v>
      </c>
      <c r="AX245" s="296" t="n">
        <v>0</v>
      </c>
      <c r="AY245" s="187" t="n">
        <v>0</v>
      </c>
      <c r="AZ245" s="187"/>
      <c r="BA245" s="295" t="n">
        <v>0</v>
      </c>
      <c r="BB245" s="296" t="n">
        <v>0</v>
      </c>
      <c r="BC245" s="187" t="n">
        <v>0</v>
      </c>
      <c r="BD245" s="187"/>
      <c r="BE245" s="295" t="n">
        <v>0</v>
      </c>
      <c r="BF245" s="296" t="n">
        <v>0</v>
      </c>
      <c r="BG245" s="187" t="n">
        <v>0</v>
      </c>
      <c r="BH245" s="187"/>
      <c r="BI245" s="295" t="n">
        <v>0</v>
      </c>
      <c r="BJ245" s="154"/>
      <c r="BK245" s="154"/>
      <c r="BL245" s="155"/>
    </row>
    <row r="246" customFormat="false" ht="15.75" hidden="false" customHeight="false" outlineLevel="0" collapsed="false">
      <c r="A246" s="104" t="s">
        <v>1555</v>
      </c>
      <c r="B246" s="310" t="s">
        <v>1556</v>
      </c>
      <c r="C246" s="320" t="s">
        <v>797</v>
      </c>
      <c r="D246" s="295" t="n">
        <v>24795.38</v>
      </c>
      <c r="E246" s="296" t="n">
        <v>7880.87</v>
      </c>
      <c r="F246" s="296" t="n">
        <v>7507.75</v>
      </c>
      <c r="G246" s="296" t="n">
        <v>4690.69</v>
      </c>
      <c r="H246" s="296" t="n">
        <v>4716.07</v>
      </c>
      <c r="I246" s="295" t="n">
        <v>24795.38</v>
      </c>
      <c r="J246" s="163" t="n">
        <v>7880.87</v>
      </c>
      <c r="K246" s="163" t="n">
        <v>7507.75</v>
      </c>
      <c r="L246" s="163" t="n">
        <v>4690.69</v>
      </c>
      <c r="M246" s="163" t="n">
        <v>4716.07</v>
      </c>
      <c r="N246" s="295" t="n">
        <v>24795.38</v>
      </c>
      <c r="O246" s="187" t="n">
        <v>7880.87</v>
      </c>
      <c r="P246" s="187" t="n">
        <v>7507.75</v>
      </c>
      <c r="Q246" s="187" t="n">
        <v>4690.69</v>
      </c>
      <c r="R246" s="187" t="n">
        <v>4716.07</v>
      </c>
      <c r="S246" s="295" t="n">
        <v>0</v>
      </c>
      <c r="T246" s="187"/>
      <c r="U246" s="187"/>
      <c r="V246" s="187"/>
      <c r="W246" s="187"/>
      <c r="X246" s="295" t="n">
        <v>0</v>
      </c>
      <c r="Y246" s="296" t="n">
        <v>0</v>
      </c>
      <c r="Z246" s="296" t="n">
        <v>0</v>
      </c>
      <c r="AA246" s="296" t="n">
        <v>0</v>
      </c>
      <c r="AB246" s="296" t="n">
        <v>0</v>
      </c>
      <c r="AC246" s="187" t="n">
        <v>473.4</v>
      </c>
      <c r="AD246" s="295" t="n">
        <v>500</v>
      </c>
      <c r="AE246" s="187" t="n">
        <v>500</v>
      </c>
      <c r="AF246" s="187" t="n">
        <v>500</v>
      </c>
      <c r="AG246" s="187" t="n">
        <v>500</v>
      </c>
      <c r="AH246" s="187" t="n">
        <v>500</v>
      </c>
      <c r="AI246" s="187" t="n">
        <v>2315.98673999977</v>
      </c>
      <c r="AJ246" s="295" t="n">
        <v>2342.58673999977</v>
      </c>
      <c r="AK246" s="163" t="n">
        <v>2342.58673999977</v>
      </c>
      <c r="AL246" s="163" t="n">
        <v>2342.58673999977</v>
      </c>
      <c r="AM246" s="163" t="n">
        <v>2342.58673999977</v>
      </c>
      <c r="AN246" s="163" t="n">
        <v>2342.58673999977</v>
      </c>
      <c r="AO246" s="152"/>
      <c r="AP246" s="296" t="n">
        <v>25309.13</v>
      </c>
      <c r="AQ246" s="187" t="n">
        <v>21309.13</v>
      </c>
      <c r="AR246" s="187"/>
      <c r="AS246" s="295" t="n">
        <v>5842.58673999977</v>
      </c>
      <c r="AT246" s="296" t="n">
        <v>25645.18</v>
      </c>
      <c r="AU246" s="187" t="n">
        <v>25645.18</v>
      </c>
      <c r="AV246" s="187"/>
      <c r="AW246" s="295" t="n">
        <v>5842.58673999977</v>
      </c>
      <c r="AX246" s="296" t="n">
        <v>26742.49</v>
      </c>
      <c r="AY246" s="187" t="n">
        <v>26742.49</v>
      </c>
      <c r="AZ246" s="187"/>
      <c r="BA246" s="295" t="n">
        <v>5842.58673999977</v>
      </c>
      <c r="BB246" s="296" t="n">
        <v>27896.6</v>
      </c>
      <c r="BC246" s="187" t="n">
        <v>27896.6</v>
      </c>
      <c r="BD246" s="187"/>
      <c r="BE246" s="295" t="n">
        <v>5842.58673999977</v>
      </c>
      <c r="BF246" s="296" t="n">
        <v>28830.57</v>
      </c>
      <c r="BG246" s="187" t="n">
        <v>28830.57</v>
      </c>
      <c r="BH246" s="187"/>
      <c r="BI246" s="295" t="n">
        <v>5842.58673999977</v>
      </c>
      <c r="BJ246" s="154"/>
      <c r="BK246" s="154"/>
      <c r="BL246" s="155"/>
    </row>
    <row r="247" customFormat="false" ht="21.75" hidden="false" customHeight="false" outlineLevel="0" collapsed="false">
      <c r="A247" s="229" t="s">
        <v>1557</v>
      </c>
      <c r="B247" s="323" t="s">
        <v>1410</v>
      </c>
      <c r="C247" s="324" t="s">
        <v>1411</v>
      </c>
      <c r="D247" s="325" t="n">
        <v>5466396.48769893</v>
      </c>
      <c r="E247" s="325" t="n">
        <v>1383988.00732326</v>
      </c>
      <c r="F247" s="325" t="n">
        <v>1164325.92398461</v>
      </c>
      <c r="G247" s="325" t="n">
        <v>1485640.12259613</v>
      </c>
      <c r="H247" s="325" t="n">
        <v>1432442.43379494</v>
      </c>
      <c r="I247" s="325" t="n">
        <v>5403420.66693318</v>
      </c>
      <c r="J247" s="325" t="n">
        <v>1417708.5096697</v>
      </c>
      <c r="K247" s="325" t="n">
        <v>1401964.15906095</v>
      </c>
      <c r="L247" s="325" t="n">
        <v>1106573.61621943</v>
      </c>
      <c r="M247" s="325" t="n">
        <v>1477174.38198311</v>
      </c>
      <c r="N247" s="325" t="n">
        <v>5403420.66693318</v>
      </c>
      <c r="O247" s="325" t="n">
        <v>1417708.5096697</v>
      </c>
      <c r="P247" s="325" t="n">
        <v>1401964.15906095</v>
      </c>
      <c r="Q247" s="325" t="n">
        <v>1106573.61621943</v>
      </c>
      <c r="R247" s="325" t="n">
        <v>1477174.38198311</v>
      </c>
      <c r="S247" s="325" t="n">
        <v>0</v>
      </c>
      <c r="T247" s="325" t="n">
        <v>0</v>
      </c>
      <c r="U247" s="325" t="n">
        <v>0</v>
      </c>
      <c r="V247" s="325" t="n">
        <v>0</v>
      </c>
      <c r="W247" s="325" t="n">
        <v>0</v>
      </c>
      <c r="X247" s="325" t="n">
        <v>-65181.1</v>
      </c>
      <c r="Y247" s="325" t="n">
        <v>-35569</v>
      </c>
      <c r="Z247" s="325" t="n">
        <v>-29612.1</v>
      </c>
      <c r="AA247" s="325" t="n">
        <v>0</v>
      </c>
      <c r="AB247" s="325" t="n">
        <v>0</v>
      </c>
      <c r="AC247" s="325" t="n">
        <v>79177</v>
      </c>
      <c r="AD247" s="325" t="n">
        <v>31191.6</v>
      </c>
      <c r="AE247" s="325" t="n">
        <v>40940.654</v>
      </c>
      <c r="AF247" s="325" t="n">
        <v>98216.1</v>
      </c>
      <c r="AG247" s="325" t="n">
        <v>89562.6</v>
      </c>
      <c r="AH247" s="325" t="n">
        <v>31191.6</v>
      </c>
      <c r="AI247" s="325" t="n">
        <v>1556730.98986226</v>
      </c>
      <c r="AJ247" s="325" t="n">
        <v>1636902.51062801</v>
      </c>
      <c r="AK247" s="325" t="n">
        <v>1520343.14151582</v>
      </c>
      <c r="AL247" s="325" t="n">
        <v>1369592.45243948</v>
      </c>
      <c r="AM247" s="325" t="n">
        <v>1740005.45881618</v>
      </c>
      <c r="AN247" s="325" t="n">
        <v>1636902.51062801</v>
      </c>
      <c r="AO247" s="152"/>
      <c r="AP247" s="325" t="n">
        <v>5566897.62225158</v>
      </c>
      <c r="AQ247" s="325" t="n">
        <v>5479785.43800403</v>
      </c>
      <c r="AR247" s="325" t="n">
        <v>21052.2</v>
      </c>
      <c r="AS247" s="325" t="n">
        <v>1713875.29487555</v>
      </c>
      <c r="AT247" s="325" t="n">
        <v>5763964.65368907</v>
      </c>
      <c r="AU247" s="325" t="n">
        <v>5709489.63454261</v>
      </c>
      <c r="AV247" s="325" t="n">
        <v>23736.7</v>
      </c>
      <c r="AW247" s="325" t="n">
        <v>1771034.81402202</v>
      </c>
      <c r="AX247" s="325" t="n">
        <v>6095027.79879738</v>
      </c>
      <c r="AY247" s="325" t="n">
        <v>6010882.87382697</v>
      </c>
      <c r="AZ247" s="325" t="n">
        <v>12997</v>
      </c>
      <c r="BA247" s="325" t="n">
        <v>1844440.03899243</v>
      </c>
      <c r="BB247" s="325" t="n">
        <v>6412354.70188853</v>
      </c>
      <c r="BC247" s="325" t="n">
        <v>6343189.51890069</v>
      </c>
      <c r="BD247" s="325" t="n">
        <v>21145.9</v>
      </c>
      <c r="BE247" s="325" t="n">
        <v>1921754.12198026</v>
      </c>
      <c r="BF247" s="325" t="n">
        <v>6847226.76935778</v>
      </c>
      <c r="BG247" s="325" t="n">
        <v>7170829.13173209</v>
      </c>
      <c r="BH247" s="325" t="n">
        <v>89964.6</v>
      </c>
      <c r="BI247" s="325" t="n">
        <v>1666970.45960594</v>
      </c>
      <c r="BJ247" s="154"/>
      <c r="BK247" s="154"/>
      <c r="BL247" s="155"/>
    </row>
    <row r="248" customFormat="false" ht="16.5" hidden="false" customHeight="false" outlineLevel="0" collapsed="false">
      <c r="A248" s="109"/>
      <c r="B248" s="263"/>
      <c r="C248" s="263"/>
      <c r="D248" s="326"/>
      <c r="E248" s="326"/>
      <c r="F248" s="326"/>
      <c r="G248" s="326"/>
      <c r="H248" s="326"/>
      <c r="I248" s="326"/>
      <c r="J248" s="326"/>
      <c r="K248" s="326"/>
      <c r="L248" s="326"/>
      <c r="M248" s="326"/>
      <c r="N248" s="326"/>
      <c r="O248" s="326"/>
      <c r="P248" s="326"/>
      <c r="Q248" s="326"/>
      <c r="R248" s="326"/>
      <c r="S248" s="326"/>
      <c r="T248" s="326"/>
      <c r="U248" s="326"/>
      <c r="V248" s="326"/>
      <c r="W248" s="326"/>
      <c r="X248" s="326"/>
      <c r="Y248" s="326"/>
      <c r="Z248" s="326"/>
      <c r="AA248" s="326"/>
      <c r="AB248" s="326"/>
      <c r="AC248" s="326"/>
      <c r="AD248" s="326"/>
      <c r="AE248" s="326"/>
      <c r="AF248" s="326"/>
      <c r="AG248" s="326"/>
      <c r="AH248" s="326"/>
      <c r="AI248" s="326"/>
      <c r="AJ248" s="326"/>
      <c r="AK248" s="326"/>
      <c r="AL248" s="326"/>
      <c r="AM248" s="326"/>
      <c r="AN248" s="326"/>
      <c r="AO248" s="152"/>
      <c r="AP248" s="326"/>
      <c r="AQ248" s="326"/>
      <c r="AR248" s="327"/>
      <c r="AS248" s="326"/>
      <c r="AT248" s="326"/>
      <c r="AU248" s="326"/>
      <c r="AV248" s="327"/>
      <c r="AW248" s="326"/>
      <c r="AX248" s="326"/>
      <c r="AY248" s="326"/>
      <c r="AZ248" s="327"/>
      <c r="BA248" s="326"/>
      <c r="BB248" s="326"/>
      <c r="BC248" s="326"/>
      <c r="BD248" s="327"/>
      <c r="BE248" s="326"/>
      <c r="BF248" s="326"/>
      <c r="BG248" s="326"/>
      <c r="BH248" s="327"/>
      <c r="BI248" s="326"/>
      <c r="BJ248" s="154"/>
      <c r="BK248" s="154"/>
      <c r="BL248" s="154"/>
    </row>
    <row r="249" customFormat="false" ht="16.5" hidden="false" customHeight="false" outlineLevel="0" collapsed="false">
      <c r="A249" s="104" t="s">
        <v>1558</v>
      </c>
      <c r="B249" s="328" t="s">
        <v>1559</v>
      </c>
      <c r="C249" s="329" t="s">
        <v>1220</v>
      </c>
      <c r="D249" s="206" t="n">
        <v>0</v>
      </c>
      <c r="E249" s="206" t="n">
        <v>0</v>
      </c>
      <c r="F249" s="206" t="n">
        <v>0</v>
      </c>
      <c r="G249" s="206" t="n">
        <v>0</v>
      </c>
      <c r="H249" s="206" t="n">
        <v>0</v>
      </c>
      <c r="I249" s="206" t="n">
        <v>0</v>
      </c>
      <c r="J249" s="206" t="n">
        <v>0</v>
      </c>
      <c r="K249" s="206" t="n">
        <v>0</v>
      </c>
      <c r="L249" s="206" t="n">
        <v>0</v>
      </c>
      <c r="M249" s="206" t="n">
        <v>0</v>
      </c>
      <c r="N249" s="206" t="n">
        <v>0</v>
      </c>
      <c r="O249" s="206" t="n">
        <v>0</v>
      </c>
      <c r="P249" s="206" t="n">
        <v>0</v>
      </c>
      <c r="Q249" s="206" t="n">
        <v>0</v>
      </c>
      <c r="R249" s="206" t="n">
        <v>0</v>
      </c>
      <c r="S249" s="206" t="n">
        <v>0</v>
      </c>
      <c r="T249" s="206" t="n">
        <v>0</v>
      </c>
      <c r="U249" s="206" t="n">
        <v>0</v>
      </c>
      <c r="V249" s="206" t="n">
        <v>0</v>
      </c>
      <c r="W249" s="206" t="n">
        <v>0</v>
      </c>
      <c r="X249" s="206" t="n">
        <v>0</v>
      </c>
      <c r="Y249" s="206" t="n">
        <v>0</v>
      </c>
      <c r="Z249" s="206" t="n">
        <v>0</v>
      </c>
      <c r="AA249" s="206" t="n">
        <v>0</v>
      </c>
      <c r="AB249" s="206" t="n">
        <v>0</v>
      </c>
      <c r="AC249" s="206" t="n">
        <v>0</v>
      </c>
      <c r="AD249" s="206" t="n">
        <v>0</v>
      </c>
      <c r="AE249" s="206" t="n">
        <v>0</v>
      </c>
      <c r="AF249" s="206" t="n">
        <v>0</v>
      </c>
      <c r="AG249" s="206" t="n">
        <v>0</v>
      </c>
      <c r="AH249" s="206" t="n">
        <v>0</v>
      </c>
      <c r="AI249" s="206" t="n">
        <v>0</v>
      </c>
      <c r="AJ249" s="206" t="n">
        <v>0</v>
      </c>
      <c r="AK249" s="206" t="n">
        <v>0</v>
      </c>
      <c r="AL249" s="206" t="n">
        <v>0</v>
      </c>
      <c r="AM249" s="206" t="n">
        <v>0</v>
      </c>
      <c r="AN249" s="206" t="n">
        <v>0</v>
      </c>
      <c r="AO249" s="152"/>
      <c r="AP249" s="206" t="n">
        <v>0</v>
      </c>
      <c r="AQ249" s="206" t="n">
        <v>0</v>
      </c>
      <c r="AR249" s="206" t="n">
        <v>0</v>
      </c>
      <c r="AS249" s="206" t="n">
        <v>0</v>
      </c>
      <c r="AT249" s="206" t="n">
        <v>0</v>
      </c>
      <c r="AU249" s="206" t="n">
        <v>0</v>
      </c>
      <c r="AV249" s="206" t="n">
        <v>0</v>
      </c>
      <c r="AW249" s="206" t="n">
        <v>0</v>
      </c>
      <c r="AX249" s="206" t="n">
        <v>0</v>
      </c>
      <c r="AY249" s="206" t="n">
        <v>0</v>
      </c>
      <c r="AZ249" s="206" t="n">
        <v>0</v>
      </c>
      <c r="BA249" s="206" t="n">
        <v>0</v>
      </c>
      <c r="BB249" s="206" t="n">
        <v>0</v>
      </c>
      <c r="BC249" s="206" t="n">
        <v>0</v>
      </c>
      <c r="BD249" s="206" t="n">
        <v>0</v>
      </c>
      <c r="BE249" s="206" t="n">
        <v>0</v>
      </c>
      <c r="BF249" s="206" t="n">
        <v>0</v>
      </c>
      <c r="BG249" s="206" t="n">
        <v>0</v>
      </c>
      <c r="BH249" s="206" t="n">
        <v>0</v>
      </c>
      <c r="BI249" s="206" t="n">
        <v>0</v>
      </c>
      <c r="BJ249" s="154"/>
      <c r="BK249" s="154"/>
      <c r="BL249" s="155"/>
    </row>
    <row r="250" customFormat="false" ht="15.75" hidden="false" customHeight="false" outlineLevel="0" collapsed="false">
      <c r="A250" s="104" t="s">
        <v>1560</v>
      </c>
      <c r="B250" s="185" t="s">
        <v>1561</v>
      </c>
      <c r="C250" s="330" t="s">
        <v>1562</v>
      </c>
      <c r="D250" s="295" t="n">
        <v>0</v>
      </c>
      <c r="E250" s="295" t="n">
        <v>0</v>
      </c>
      <c r="F250" s="295" t="n">
        <v>0</v>
      </c>
      <c r="G250" s="295" t="n">
        <v>0</v>
      </c>
      <c r="H250" s="295" t="n">
        <v>0</v>
      </c>
      <c r="I250" s="295" t="n">
        <v>0</v>
      </c>
      <c r="J250" s="163" t="n">
        <v>0</v>
      </c>
      <c r="K250" s="163" t="n">
        <v>0</v>
      </c>
      <c r="L250" s="163" t="n">
        <v>0</v>
      </c>
      <c r="M250" s="163" t="n">
        <v>0</v>
      </c>
      <c r="N250" s="295" t="n">
        <v>0</v>
      </c>
      <c r="O250" s="219"/>
      <c r="P250" s="219"/>
      <c r="Q250" s="219"/>
      <c r="R250" s="219"/>
      <c r="S250" s="295" t="n">
        <v>0</v>
      </c>
      <c r="T250" s="219"/>
      <c r="U250" s="219"/>
      <c r="V250" s="219"/>
      <c r="W250" s="219"/>
      <c r="X250" s="295" t="n">
        <v>0</v>
      </c>
      <c r="Y250" s="219"/>
      <c r="Z250" s="219"/>
      <c r="AA250" s="219"/>
      <c r="AB250" s="219"/>
      <c r="AC250" s="219"/>
      <c r="AD250" s="163" t="n">
        <v>0</v>
      </c>
      <c r="AE250" s="219"/>
      <c r="AF250" s="219"/>
      <c r="AG250" s="219"/>
      <c r="AH250" s="219"/>
      <c r="AI250" s="219"/>
      <c r="AJ250" s="163" t="n">
        <v>0</v>
      </c>
      <c r="AK250" s="163" t="n">
        <v>0</v>
      </c>
      <c r="AL250" s="163" t="n">
        <v>0</v>
      </c>
      <c r="AM250" s="163" t="n">
        <v>0</v>
      </c>
      <c r="AN250" s="163" t="n">
        <v>0</v>
      </c>
      <c r="AO250" s="152"/>
      <c r="AP250" s="295" t="n">
        <v>0</v>
      </c>
      <c r="AQ250" s="219"/>
      <c r="AR250" s="187"/>
      <c r="AS250" s="295" t="n">
        <v>0</v>
      </c>
      <c r="AT250" s="295" t="n">
        <v>0</v>
      </c>
      <c r="AU250" s="219"/>
      <c r="AV250" s="187"/>
      <c r="AW250" s="295" t="n">
        <v>0</v>
      </c>
      <c r="AX250" s="295" t="n">
        <v>0</v>
      </c>
      <c r="AY250" s="219"/>
      <c r="AZ250" s="187"/>
      <c r="BA250" s="295" t="n">
        <v>0</v>
      </c>
      <c r="BB250" s="295" t="n">
        <v>0</v>
      </c>
      <c r="BC250" s="219"/>
      <c r="BD250" s="187"/>
      <c r="BE250" s="295" t="n">
        <v>0</v>
      </c>
      <c r="BF250" s="295" t="n">
        <v>0</v>
      </c>
      <c r="BG250" s="219"/>
      <c r="BH250" s="187"/>
      <c r="BI250" s="295" t="n">
        <v>0</v>
      </c>
      <c r="BJ250" s="154"/>
      <c r="BK250" s="154"/>
      <c r="BL250" s="155"/>
    </row>
    <row r="251" customFormat="false" ht="15.75" hidden="false" customHeight="false" outlineLevel="0" collapsed="false">
      <c r="A251" s="104" t="s">
        <v>1563</v>
      </c>
      <c r="B251" s="185" t="s">
        <v>1564</v>
      </c>
      <c r="C251" s="330" t="s">
        <v>1226</v>
      </c>
      <c r="D251" s="295" t="n">
        <v>0</v>
      </c>
      <c r="E251" s="295" t="n">
        <v>0</v>
      </c>
      <c r="F251" s="295" t="n">
        <v>0</v>
      </c>
      <c r="G251" s="295" t="n">
        <v>0</v>
      </c>
      <c r="H251" s="295" t="n">
        <v>0</v>
      </c>
      <c r="I251" s="295" t="n">
        <v>0</v>
      </c>
      <c r="J251" s="163" t="n">
        <v>0</v>
      </c>
      <c r="K251" s="163" t="n">
        <v>0</v>
      </c>
      <c r="L251" s="163" t="n">
        <v>0</v>
      </c>
      <c r="M251" s="163" t="n">
        <v>0</v>
      </c>
      <c r="N251" s="295" t="n">
        <v>0</v>
      </c>
      <c r="O251" s="219"/>
      <c r="P251" s="219"/>
      <c r="Q251" s="219"/>
      <c r="R251" s="219"/>
      <c r="S251" s="295" t="n">
        <v>0</v>
      </c>
      <c r="T251" s="219"/>
      <c r="U251" s="219"/>
      <c r="V251" s="219"/>
      <c r="W251" s="219"/>
      <c r="X251" s="295" t="n">
        <v>0</v>
      </c>
      <c r="Y251" s="219"/>
      <c r="Z251" s="219"/>
      <c r="AA251" s="219"/>
      <c r="AB251" s="219"/>
      <c r="AC251" s="219"/>
      <c r="AD251" s="163" t="n">
        <v>0</v>
      </c>
      <c r="AE251" s="219"/>
      <c r="AF251" s="219"/>
      <c r="AG251" s="219"/>
      <c r="AH251" s="219"/>
      <c r="AI251" s="219"/>
      <c r="AJ251" s="163" t="n">
        <v>0</v>
      </c>
      <c r="AK251" s="163" t="n">
        <v>0</v>
      </c>
      <c r="AL251" s="163" t="n">
        <v>0</v>
      </c>
      <c r="AM251" s="163" t="n">
        <v>0</v>
      </c>
      <c r="AN251" s="163" t="n">
        <v>0</v>
      </c>
      <c r="AO251" s="152"/>
      <c r="AP251" s="295" t="n">
        <v>0</v>
      </c>
      <c r="AQ251" s="219"/>
      <c r="AR251" s="187"/>
      <c r="AS251" s="295" t="n">
        <v>0</v>
      </c>
      <c r="AT251" s="295" t="n">
        <v>0</v>
      </c>
      <c r="AU251" s="219"/>
      <c r="AV251" s="187"/>
      <c r="AW251" s="295" t="n">
        <v>0</v>
      </c>
      <c r="AX251" s="295" t="n">
        <v>0</v>
      </c>
      <c r="AY251" s="219"/>
      <c r="AZ251" s="187"/>
      <c r="BA251" s="295" t="n">
        <v>0</v>
      </c>
      <c r="BB251" s="295" t="n">
        <v>0</v>
      </c>
      <c r="BC251" s="219"/>
      <c r="BD251" s="187"/>
      <c r="BE251" s="295" t="n">
        <v>0</v>
      </c>
      <c r="BF251" s="295" t="n">
        <v>0</v>
      </c>
      <c r="BG251" s="219"/>
      <c r="BH251" s="187"/>
      <c r="BI251" s="295" t="n">
        <v>0</v>
      </c>
      <c r="BJ251" s="154"/>
      <c r="BK251" s="154"/>
      <c r="BL251" s="155"/>
    </row>
    <row r="252" customFormat="false" ht="23.25" hidden="false" customHeight="false" outlineLevel="0" collapsed="false">
      <c r="A252" s="321" t="s">
        <v>1565</v>
      </c>
      <c r="B252" s="185" t="s">
        <v>1228</v>
      </c>
      <c r="C252" s="330" t="s">
        <v>1566</v>
      </c>
      <c r="D252" s="295" t="n">
        <v>0</v>
      </c>
      <c r="E252" s="295" t="n">
        <v>0</v>
      </c>
      <c r="F252" s="295" t="n">
        <v>0</v>
      </c>
      <c r="G252" s="295" t="n">
        <v>0</v>
      </c>
      <c r="H252" s="295" t="n">
        <v>0</v>
      </c>
      <c r="I252" s="295" t="n">
        <v>0</v>
      </c>
      <c r="J252" s="163" t="n">
        <v>0</v>
      </c>
      <c r="K252" s="163" t="n">
        <v>0</v>
      </c>
      <c r="L252" s="163" t="n">
        <v>0</v>
      </c>
      <c r="M252" s="163" t="n">
        <v>0</v>
      </c>
      <c r="N252" s="295" t="n">
        <v>0</v>
      </c>
      <c r="O252" s="219"/>
      <c r="P252" s="219"/>
      <c r="Q252" s="219"/>
      <c r="R252" s="219"/>
      <c r="S252" s="295" t="n">
        <v>0</v>
      </c>
      <c r="T252" s="219"/>
      <c r="U252" s="219"/>
      <c r="V252" s="219"/>
      <c r="W252" s="219"/>
      <c r="X252" s="295" t="n">
        <v>0</v>
      </c>
      <c r="Y252" s="219"/>
      <c r="Z252" s="219"/>
      <c r="AA252" s="219"/>
      <c r="AB252" s="219"/>
      <c r="AC252" s="219"/>
      <c r="AD252" s="163" t="n">
        <v>0</v>
      </c>
      <c r="AE252" s="219"/>
      <c r="AF252" s="219"/>
      <c r="AG252" s="219"/>
      <c r="AH252" s="219"/>
      <c r="AI252" s="219"/>
      <c r="AJ252" s="163" t="n">
        <v>0</v>
      </c>
      <c r="AK252" s="163" t="n">
        <v>0</v>
      </c>
      <c r="AL252" s="163" t="n">
        <v>0</v>
      </c>
      <c r="AM252" s="163" t="n">
        <v>0</v>
      </c>
      <c r="AN252" s="163" t="n">
        <v>0</v>
      </c>
      <c r="AO252" s="152"/>
      <c r="AP252" s="295" t="n">
        <v>0</v>
      </c>
      <c r="AQ252" s="219"/>
      <c r="AR252" s="187"/>
      <c r="AS252" s="295" t="n">
        <v>0</v>
      </c>
      <c r="AT252" s="295" t="n">
        <v>0</v>
      </c>
      <c r="AU252" s="219"/>
      <c r="AV252" s="187"/>
      <c r="AW252" s="295" t="n">
        <v>0</v>
      </c>
      <c r="AX252" s="295" t="n">
        <v>0</v>
      </c>
      <c r="AY252" s="219"/>
      <c r="AZ252" s="187"/>
      <c r="BA252" s="295" t="n">
        <v>0</v>
      </c>
      <c r="BB252" s="295" t="n">
        <v>0</v>
      </c>
      <c r="BC252" s="219"/>
      <c r="BD252" s="187"/>
      <c r="BE252" s="295" t="n">
        <v>0</v>
      </c>
      <c r="BF252" s="295" t="n">
        <v>0</v>
      </c>
      <c r="BG252" s="219"/>
      <c r="BH252" s="187"/>
      <c r="BI252" s="295" t="n">
        <v>0</v>
      </c>
      <c r="BJ252" s="154"/>
      <c r="BK252" s="154"/>
      <c r="BL252" s="155"/>
    </row>
    <row r="253" customFormat="false" ht="16.5" hidden="false" customHeight="false" outlineLevel="0" collapsed="false">
      <c r="A253" s="229" t="s">
        <v>1567</v>
      </c>
      <c r="B253" s="194" t="s">
        <v>1559</v>
      </c>
      <c r="C253" s="195" t="s">
        <v>1231</v>
      </c>
      <c r="D253" s="206" t="n">
        <v>0</v>
      </c>
      <c r="E253" s="206" t="n">
        <v>0</v>
      </c>
      <c r="F253" s="206" t="n">
        <v>0</v>
      </c>
      <c r="G253" s="206" t="n">
        <v>0</v>
      </c>
      <c r="H253" s="206" t="n">
        <v>0</v>
      </c>
      <c r="I253" s="206" t="n">
        <v>0</v>
      </c>
      <c r="J253" s="206" t="n">
        <v>0</v>
      </c>
      <c r="K253" s="206" t="n">
        <v>0</v>
      </c>
      <c r="L253" s="206" t="n">
        <v>0</v>
      </c>
      <c r="M253" s="206" t="n">
        <v>0</v>
      </c>
      <c r="N253" s="206" t="n">
        <v>0</v>
      </c>
      <c r="O253" s="206" t="n">
        <v>0</v>
      </c>
      <c r="P253" s="206" t="n">
        <v>0</v>
      </c>
      <c r="Q253" s="206" t="n">
        <v>0</v>
      </c>
      <c r="R253" s="206" t="n">
        <v>0</v>
      </c>
      <c r="S253" s="206" t="n">
        <v>0</v>
      </c>
      <c r="T253" s="206" t="n">
        <v>0</v>
      </c>
      <c r="U253" s="206" t="n">
        <v>0</v>
      </c>
      <c r="V253" s="206" t="n">
        <v>0</v>
      </c>
      <c r="W253" s="206" t="n">
        <v>0</v>
      </c>
      <c r="X253" s="206" t="n">
        <v>0</v>
      </c>
      <c r="Y253" s="206" t="n">
        <v>0</v>
      </c>
      <c r="Z253" s="206" t="n">
        <v>0</v>
      </c>
      <c r="AA253" s="206" t="n">
        <v>0</v>
      </c>
      <c r="AB253" s="206" t="n">
        <v>0</v>
      </c>
      <c r="AC253" s="206" t="n">
        <v>0</v>
      </c>
      <c r="AD253" s="206" t="n">
        <v>0</v>
      </c>
      <c r="AE253" s="206" t="n">
        <v>0</v>
      </c>
      <c r="AF253" s="206" t="n">
        <v>0</v>
      </c>
      <c r="AG253" s="206" t="n">
        <v>0</v>
      </c>
      <c r="AH253" s="206" t="n">
        <v>0</v>
      </c>
      <c r="AI253" s="206" t="n">
        <v>0</v>
      </c>
      <c r="AJ253" s="206" t="n">
        <v>0</v>
      </c>
      <c r="AK253" s="206" t="n">
        <v>0</v>
      </c>
      <c r="AL253" s="206" t="n">
        <v>0</v>
      </c>
      <c r="AM253" s="206" t="n">
        <v>0</v>
      </c>
      <c r="AN253" s="206" t="n">
        <v>0</v>
      </c>
      <c r="AO253" s="152"/>
      <c r="AP253" s="206" t="n">
        <v>0</v>
      </c>
      <c r="AQ253" s="206" t="n">
        <v>0</v>
      </c>
      <c r="AR253" s="206" t="n">
        <v>0</v>
      </c>
      <c r="AS253" s="206" t="n">
        <v>0</v>
      </c>
      <c r="AT253" s="206" t="n">
        <v>0</v>
      </c>
      <c r="AU253" s="206" t="n">
        <v>0</v>
      </c>
      <c r="AV253" s="206" t="n">
        <v>0</v>
      </c>
      <c r="AW253" s="206" t="n">
        <v>0</v>
      </c>
      <c r="AX253" s="206" t="n">
        <v>0</v>
      </c>
      <c r="AY253" s="206" t="n">
        <v>0</v>
      </c>
      <c r="AZ253" s="206" t="n">
        <v>0</v>
      </c>
      <c r="BA253" s="206" t="n">
        <v>0</v>
      </c>
      <c r="BB253" s="206" t="n">
        <v>0</v>
      </c>
      <c r="BC253" s="206" t="n">
        <v>0</v>
      </c>
      <c r="BD253" s="206" t="n">
        <v>0</v>
      </c>
      <c r="BE253" s="206" t="n">
        <v>0</v>
      </c>
      <c r="BF253" s="206" t="n">
        <v>0</v>
      </c>
      <c r="BG253" s="206" t="n">
        <v>0</v>
      </c>
      <c r="BH253" s="206" t="n">
        <v>0</v>
      </c>
      <c r="BI253" s="206" t="n">
        <v>0</v>
      </c>
      <c r="BJ253" s="154"/>
      <c r="BK253" s="154"/>
      <c r="BL253" s="155"/>
    </row>
    <row r="254" customFormat="false" ht="16.5" hidden="false" customHeight="false" outlineLevel="0" collapsed="false">
      <c r="A254" s="109"/>
      <c r="B254" s="331"/>
      <c r="C254" s="331"/>
      <c r="D254" s="332"/>
      <c r="E254" s="332"/>
      <c r="F254" s="332"/>
      <c r="G254" s="332"/>
      <c r="H254" s="332"/>
      <c r="I254" s="332"/>
      <c r="J254" s="332"/>
      <c r="K254" s="332"/>
      <c r="L254" s="332"/>
      <c r="M254" s="332"/>
      <c r="N254" s="332"/>
      <c r="O254" s="332"/>
      <c r="P254" s="332"/>
      <c r="Q254" s="332"/>
      <c r="R254" s="332"/>
      <c r="S254" s="332"/>
      <c r="T254" s="332"/>
      <c r="U254" s="332"/>
      <c r="V254" s="332"/>
      <c r="W254" s="332"/>
      <c r="X254" s="332"/>
      <c r="Y254" s="332"/>
      <c r="Z254" s="332"/>
      <c r="AA254" s="332"/>
      <c r="AB254" s="332"/>
      <c r="AC254" s="332"/>
      <c r="AD254" s="332"/>
      <c r="AE254" s="332"/>
      <c r="AF254" s="332"/>
      <c r="AG254" s="332"/>
      <c r="AH254" s="332"/>
      <c r="AI254" s="332"/>
      <c r="AJ254" s="326"/>
      <c r="AK254" s="326"/>
      <c r="AL254" s="326"/>
      <c r="AM254" s="326"/>
      <c r="AN254" s="326"/>
      <c r="AO254" s="152"/>
      <c r="AP254" s="332"/>
      <c r="AQ254" s="332"/>
      <c r="AR254" s="333"/>
      <c r="AS254" s="332"/>
      <c r="AT254" s="332"/>
      <c r="AU254" s="332"/>
      <c r="AV254" s="333"/>
      <c r="AW254" s="332"/>
      <c r="AX254" s="332"/>
      <c r="AY254" s="332"/>
      <c r="AZ254" s="333"/>
      <c r="BA254" s="332"/>
      <c r="BB254" s="332"/>
      <c r="BC254" s="332"/>
      <c r="BD254" s="333"/>
      <c r="BE254" s="332"/>
      <c r="BF254" s="332"/>
      <c r="BG254" s="332"/>
      <c r="BH254" s="333"/>
      <c r="BI254" s="332"/>
      <c r="BJ254" s="154"/>
      <c r="BK254" s="154"/>
      <c r="BL254" s="154"/>
    </row>
    <row r="255" customFormat="false" ht="32.25" hidden="false" customHeight="false" outlineLevel="0" collapsed="false">
      <c r="A255" s="229" t="s">
        <v>1568</v>
      </c>
      <c r="B255" s="328" t="s">
        <v>1569</v>
      </c>
      <c r="C255" s="334" t="s">
        <v>1570</v>
      </c>
      <c r="D255" s="206" t="n">
        <v>347902.24</v>
      </c>
      <c r="E255" s="206" t="n">
        <v>93224.22</v>
      </c>
      <c r="F255" s="206" t="n">
        <v>98278.54</v>
      </c>
      <c r="G255" s="206" t="n">
        <v>86549.98</v>
      </c>
      <c r="H255" s="206" t="n">
        <v>69849.5</v>
      </c>
      <c r="I255" s="206" t="n">
        <v>342669.89569</v>
      </c>
      <c r="J255" s="206" t="n">
        <v>86339.3123566667</v>
      </c>
      <c r="K255" s="206" t="n">
        <v>99250.0733333333</v>
      </c>
      <c r="L255" s="206" t="n">
        <v>86508.24</v>
      </c>
      <c r="M255" s="206" t="n">
        <v>70572.27</v>
      </c>
      <c r="N255" s="206" t="n">
        <v>342669.89569</v>
      </c>
      <c r="O255" s="206" t="n">
        <v>86339.3123566667</v>
      </c>
      <c r="P255" s="206" t="n">
        <v>99250.0733333333</v>
      </c>
      <c r="Q255" s="206" t="n">
        <v>86508.24</v>
      </c>
      <c r="R255" s="206" t="n">
        <v>70572.27</v>
      </c>
      <c r="S255" s="206" t="n">
        <v>0</v>
      </c>
      <c r="T255" s="206" t="n">
        <v>0</v>
      </c>
      <c r="U255" s="206" t="n">
        <v>0</v>
      </c>
      <c r="V255" s="206" t="n">
        <v>0</v>
      </c>
      <c r="W255" s="206" t="n">
        <v>0</v>
      </c>
      <c r="X255" s="206" t="n">
        <v>0</v>
      </c>
      <c r="Y255" s="206" t="n">
        <v>0</v>
      </c>
      <c r="Z255" s="206" t="n">
        <v>0</v>
      </c>
      <c r="AA255" s="206" t="n">
        <v>0</v>
      </c>
      <c r="AB255" s="206" t="n">
        <v>0</v>
      </c>
      <c r="AC255" s="206" t="n">
        <v>0</v>
      </c>
      <c r="AD255" s="206" t="n">
        <v>0</v>
      </c>
      <c r="AE255" s="206" t="n">
        <v>0</v>
      </c>
      <c r="AF255" s="206" t="n">
        <v>0</v>
      </c>
      <c r="AG255" s="206" t="n">
        <v>0</v>
      </c>
      <c r="AH255" s="206" t="n">
        <v>0</v>
      </c>
      <c r="AI255" s="206" t="n">
        <v>19222.91176</v>
      </c>
      <c r="AJ255" s="206" t="n">
        <v>24455.25607</v>
      </c>
      <c r="AK255" s="206" t="n">
        <v>26107.8194033333</v>
      </c>
      <c r="AL255" s="206" t="n">
        <v>25136.28607</v>
      </c>
      <c r="AM255" s="206" t="n">
        <v>25178.02607</v>
      </c>
      <c r="AN255" s="206" t="n">
        <v>24455.25607</v>
      </c>
      <c r="AO255" s="152"/>
      <c r="AP255" s="206" t="n">
        <v>355147.506</v>
      </c>
      <c r="AQ255" s="206" t="n">
        <v>350147.506</v>
      </c>
      <c r="AR255" s="206" t="n">
        <v>0</v>
      </c>
      <c r="AS255" s="206" t="n">
        <v>29455.25607</v>
      </c>
      <c r="AT255" s="206" t="n">
        <v>358698.932</v>
      </c>
      <c r="AU255" s="206" t="n">
        <v>358698.932</v>
      </c>
      <c r="AV255" s="206" t="n">
        <v>0</v>
      </c>
      <c r="AW255" s="206" t="n">
        <v>29455.25607</v>
      </c>
      <c r="AX255" s="206" t="n">
        <v>372978.71</v>
      </c>
      <c r="AY255" s="206" t="n">
        <v>372978.71</v>
      </c>
      <c r="AZ255" s="206" t="n">
        <v>0</v>
      </c>
      <c r="BA255" s="206" t="n">
        <v>29455.25607</v>
      </c>
      <c r="BB255" s="206" t="n">
        <v>387934.946</v>
      </c>
      <c r="BC255" s="206" t="n">
        <v>387934.946</v>
      </c>
      <c r="BD255" s="206" t="n">
        <v>0</v>
      </c>
      <c r="BE255" s="206" t="n">
        <v>29455.25607</v>
      </c>
      <c r="BF255" s="206" t="n">
        <v>400212.994</v>
      </c>
      <c r="BG255" s="206" t="n">
        <v>400212.994</v>
      </c>
      <c r="BH255" s="206" t="n">
        <v>0</v>
      </c>
      <c r="BI255" s="206" t="n">
        <v>29455.25607</v>
      </c>
      <c r="BJ255" s="154"/>
      <c r="BK255" s="154"/>
      <c r="BL255" s="155"/>
    </row>
    <row r="256" customFormat="false" ht="15.75" hidden="false" customHeight="false" outlineLevel="0" collapsed="false">
      <c r="A256" s="229" t="s">
        <v>1571</v>
      </c>
      <c r="B256" s="185" t="s">
        <v>1572</v>
      </c>
      <c r="C256" s="335" t="s">
        <v>1573</v>
      </c>
      <c r="D256" s="295" t="n">
        <v>196791.44</v>
      </c>
      <c r="E256" s="202" t="n">
        <v>46445.48</v>
      </c>
      <c r="F256" s="202" t="n">
        <v>54414.4</v>
      </c>
      <c r="G256" s="202" t="n">
        <v>51560.62</v>
      </c>
      <c r="H256" s="202" t="n">
        <v>44370.94</v>
      </c>
      <c r="I256" s="295" t="n">
        <v>196791.44</v>
      </c>
      <c r="J256" s="202" t="n">
        <v>46445.48</v>
      </c>
      <c r="K256" s="202" t="n">
        <v>54414.4</v>
      </c>
      <c r="L256" s="202" t="n">
        <v>51560.62</v>
      </c>
      <c r="M256" s="202" t="n">
        <v>44370.94</v>
      </c>
      <c r="N256" s="295" t="n">
        <v>196791.44</v>
      </c>
      <c r="O256" s="202" t="n">
        <v>46445.48</v>
      </c>
      <c r="P256" s="202" t="n">
        <v>54414.4</v>
      </c>
      <c r="Q256" s="202" t="n">
        <v>51560.62</v>
      </c>
      <c r="R256" s="202" t="n">
        <v>44370.94</v>
      </c>
      <c r="S256" s="295" t="n">
        <v>0</v>
      </c>
      <c r="T256" s="202" t="n">
        <v>0</v>
      </c>
      <c r="U256" s="202" t="n">
        <v>0</v>
      </c>
      <c r="V256" s="202" t="n">
        <v>0</v>
      </c>
      <c r="W256" s="202" t="n">
        <v>0</v>
      </c>
      <c r="X256" s="295" t="n">
        <v>0</v>
      </c>
      <c r="Y256" s="202" t="n">
        <v>0</v>
      </c>
      <c r="Z256" s="202" t="n">
        <v>0</v>
      </c>
      <c r="AA256" s="202" t="n">
        <v>0</v>
      </c>
      <c r="AB256" s="202" t="n">
        <v>0</v>
      </c>
      <c r="AC256" s="202" t="n">
        <v>0</v>
      </c>
      <c r="AD256" s="202" t="n">
        <v>0</v>
      </c>
      <c r="AE256" s="202" t="n">
        <v>0</v>
      </c>
      <c r="AF256" s="202" t="n">
        <v>0</v>
      </c>
      <c r="AG256" s="202" t="n">
        <v>0</v>
      </c>
      <c r="AH256" s="202" t="n">
        <v>0</v>
      </c>
      <c r="AI256" s="202" t="n">
        <v>0</v>
      </c>
      <c r="AJ256" s="202" t="n">
        <v>0</v>
      </c>
      <c r="AK256" s="202" t="n">
        <v>0</v>
      </c>
      <c r="AL256" s="202" t="n">
        <v>0</v>
      </c>
      <c r="AM256" s="202" t="n">
        <v>0</v>
      </c>
      <c r="AN256" s="202" t="n">
        <v>0</v>
      </c>
      <c r="AO256" s="152"/>
      <c r="AP256" s="202" t="n">
        <v>201014.49</v>
      </c>
      <c r="AQ256" s="202" t="n">
        <v>201014.49</v>
      </c>
      <c r="AR256" s="202" t="n">
        <v>0</v>
      </c>
      <c r="AS256" s="202" t="n">
        <v>0</v>
      </c>
      <c r="AT256" s="202" t="n">
        <v>203024.6</v>
      </c>
      <c r="AU256" s="202" t="n">
        <v>203024.6</v>
      </c>
      <c r="AV256" s="202" t="n">
        <v>0</v>
      </c>
      <c r="AW256" s="202" t="n">
        <v>0</v>
      </c>
      <c r="AX256" s="202" t="n">
        <v>214190.948</v>
      </c>
      <c r="AY256" s="202" t="n">
        <v>214190.948</v>
      </c>
      <c r="AZ256" s="202" t="n">
        <v>0</v>
      </c>
      <c r="BA256" s="202" t="n">
        <v>0</v>
      </c>
      <c r="BB256" s="202" t="n">
        <v>225971.45</v>
      </c>
      <c r="BC256" s="202" t="n">
        <v>225971.45</v>
      </c>
      <c r="BD256" s="202" t="n">
        <v>0</v>
      </c>
      <c r="BE256" s="202" t="n">
        <v>0</v>
      </c>
      <c r="BF256" s="202" t="n">
        <v>235010.28</v>
      </c>
      <c r="BG256" s="202" t="n">
        <v>235010.28</v>
      </c>
      <c r="BH256" s="202" t="n">
        <v>0</v>
      </c>
      <c r="BI256" s="202" t="n">
        <v>0</v>
      </c>
      <c r="BJ256" s="154"/>
      <c r="BK256" s="154"/>
      <c r="BL256" s="155"/>
    </row>
    <row r="257" customFormat="false" ht="15.75" hidden="false" customHeight="false" outlineLevel="0" collapsed="false">
      <c r="A257" s="104" t="s">
        <v>1574</v>
      </c>
      <c r="B257" s="186" t="s">
        <v>1575</v>
      </c>
      <c r="C257" s="335" t="s">
        <v>1576</v>
      </c>
      <c r="D257" s="295" t="n">
        <v>105834</v>
      </c>
      <c r="E257" s="168" t="n">
        <v>25028</v>
      </c>
      <c r="F257" s="168" t="n">
        <v>27875</v>
      </c>
      <c r="G257" s="168" t="n">
        <v>27958</v>
      </c>
      <c r="H257" s="168" t="n">
        <v>24973</v>
      </c>
      <c r="I257" s="295" t="n">
        <v>105834</v>
      </c>
      <c r="J257" s="163" t="n">
        <v>25028</v>
      </c>
      <c r="K257" s="163" t="n">
        <v>27875</v>
      </c>
      <c r="L257" s="163" t="n">
        <v>27958</v>
      </c>
      <c r="M257" s="163" t="n">
        <v>24973</v>
      </c>
      <c r="N257" s="295" t="n">
        <v>105834</v>
      </c>
      <c r="O257" s="187" t="n">
        <v>25028</v>
      </c>
      <c r="P257" s="187" t="n">
        <v>27875</v>
      </c>
      <c r="Q257" s="187" t="n">
        <v>27958</v>
      </c>
      <c r="R257" s="187" t="n">
        <v>24973</v>
      </c>
      <c r="S257" s="295" t="n">
        <v>0</v>
      </c>
      <c r="T257" s="169"/>
      <c r="U257" s="169"/>
      <c r="V257" s="169"/>
      <c r="W257" s="169"/>
      <c r="X257" s="295" t="n">
        <v>0</v>
      </c>
      <c r="Y257" s="169"/>
      <c r="Z257" s="169"/>
      <c r="AA257" s="169"/>
      <c r="AB257" s="169"/>
      <c r="AC257" s="169"/>
      <c r="AD257" s="163" t="n">
        <v>0</v>
      </c>
      <c r="AE257" s="169"/>
      <c r="AF257" s="169"/>
      <c r="AG257" s="169"/>
      <c r="AH257" s="169"/>
      <c r="AI257" s="169"/>
      <c r="AJ257" s="163" t="n">
        <v>0</v>
      </c>
      <c r="AK257" s="163" t="n">
        <v>0</v>
      </c>
      <c r="AL257" s="163" t="n">
        <v>0</v>
      </c>
      <c r="AM257" s="163" t="n">
        <v>0</v>
      </c>
      <c r="AN257" s="163" t="n">
        <v>0</v>
      </c>
      <c r="AO257" s="152"/>
      <c r="AP257" s="168" t="n">
        <v>106173.8</v>
      </c>
      <c r="AQ257" s="187" t="n">
        <v>106173.8</v>
      </c>
      <c r="AR257" s="187"/>
      <c r="AS257" s="295" t="n">
        <v>0</v>
      </c>
      <c r="AT257" s="168" t="n">
        <v>107235.5</v>
      </c>
      <c r="AU257" s="187" t="n">
        <v>107235.5</v>
      </c>
      <c r="AV257" s="187"/>
      <c r="AW257" s="295" t="n">
        <v>0</v>
      </c>
      <c r="AX257" s="168" t="n">
        <v>113133.5</v>
      </c>
      <c r="AY257" s="187" t="n">
        <v>113133.5</v>
      </c>
      <c r="AZ257" s="187"/>
      <c r="BA257" s="295" t="n">
        <v>0</v>
      </c>
      <c r="BB257" s="168" t="n">
        <v>119355.8</v>
      </c>
      <c r="BC257" s="187" t="n">
        <v>119355.8</v>
      </c>
      <c r="BD257" s="187"/>
      <c r="BE257" s="295" t="n">
        <v>0</v>
      </c>
      <c r="BF257" s="168" t="n">
        <v>124130</v>
      </c>
      <c r="BG257" s="187" t="n">
        <v>124130</v>
      </c>
      <c r="BH257" s="187"/>
      <c r="BI257" s="295" t="n">
        <v>0</v>
      </c>
      <c r="BJ257" s="154"/>
      <c r="BK257" s="154"/>
      <c r="BL257" s="155"/>
    </row>
    <row r="258" customFormat="false" ht="22.5" hidden="false" customHeight="false" outlineLevel="0" collapsed="false">
      <c r="A258" s="104" t="s">
        <v>1577</v>
      </c>
      <c r="B258" s="186" t="s">
        <v>1578</v>
      </c>
      <c r="C258" s="335" t="s">
        <v>1579</v>
      </c>
      <c r="D258" s="295" t="n">
        <v>32125</v>
      </c>
      <c r="E258" s="168" t="n">
        <v>7628</v>
      </c>
      <c r="F258" s="168" t="n">
        <v>8509</v>
      </c>
      <c r="G258" s="168" t="n">
        <v>8488</v>
      </c>
      <c r="H258" s="168" t="n">
        <v>7500</v>
      </c>
      <c r="I258" s="295" t="n">
        <v>32125</v>
      </c>
      <c r="J258" s="163" t="n">
        <v>7628</v>
      </c>
      <c r="K258" s="163" t="n">
        <v>8509</v>
      </c>
      <c r="L258" s="163" t="n">
        <v>8488</v>
      </c>
      <c r="M258" s="163" t="n">
        <v>7500</v>
      </c>
      <c r="N258" s="295" t="n">
        <v>32125</v>
      </c>
      <c r="O258" s="187" t="n">
        <v>7628</v>
      </c>
      <c r="P258" s="187" t="n">
        <v>8509</v>
      </c>
      <c r="Q258" s="187" t="n">
        <v>8488</v>
      </c>
      <c r="R258" s="187" t="n">
        <v>7500</v>
      </c>
      <c r="S258" s="295" t="n">
        <v>0</v>
      </c>
      <c r="T258" s="169"/>
      <c r="U258" s="169"/>
      <c r="V258" s="169"/>
      <c r="W258" s="169"/>
      <c r="X258" s="295" t="n">
        <v>0</v>
      </c>
      <c r="Y258" s="169"/>
      <c r="Z258" s="169"/>
      <c r="AA258" s="169"/>
      <c r="AB258" s="169"/>
      <c r="AC258" s="169"/>
      <c r="AD258" s="163" t="n">
        <v>0</v>
      </c>
      <c r="AE258" s="169"/>
      <c r="AF258" s="169"/>
      <c r="AG258" s="169"/>
      <c r="AH258" s="169"/>
      <c r="AI258" s="169"/>
      <c r="AJ258" s="163" t="n">
        <v>0</v>
      </c>
      <c r="AK258" s="163" t="n">
        <v>0</v>
      </c>
      <c r="AL258" s="163" t="n">
        <v>0</v>
      </c>
      <c r="AM258" s="163" t="n">
        <v>0</v>
      </c>
      <c r="AN258" s="163" t="n">
        <v>0</v>
      </c>
      <c r="AO258" s="152"/>
      <c r="AP258" s="168" t="n">
        <v>32949.1</v>
      </c>
      <c r="AQ258" s="187" t="n">
        <v>32949.1</v>
      </c>
      <c r="AR258" s="187"/>
      <c r="AS258" s="295" t="n">
        <v>0</v>
      </c>
      <c r="AT258" s="168" t="n">
        <v>33278.6</v>
      </c>
      <c r="AU258" s="187" t="n">
        <v>33278.6</v>
      </c>
      <c r="AV258" s="187"/>
      <c r="AW258" s="295" t="n">
        <v>0</v>
      </c>
      <c r="AX258" s="168" t="n">
        <v>35108.9</v>
      </c>
      <c r="AY258" s="187" t="n">
        <v>35108.9</v>
      </c>
      <c r="AZ258" s="187"/>
      <c r="BA258" s="295" t="n">
        <v>0</v>
      </c>
      <c r="BB258" s="168" t="n">
        <v>37039.9</v>
      </c>
      <c r="BC258" s="187" t="n">
        <v>37039.9</v>
      </c>
      <c r="BD258" s="187"/>
      <c r="BE258" s="295" t="n">
        <v>0</v>
      </c>
      <c r="BF258" s="168" t="n">
        <v>38521.5</v>
      </c>
      <c r="BG258" s="187" t="n">
        <v>38521.5</v>
      </c>
      <c r="BH258" s="187"/>
      <c r="BI258" s="295" t="n">
        <v>0</v>
      </c>
      <c r="BJ258" s="154"/>
      <c r="BK258" s="154"/>
      <c r="BL258" s="155"/>
    </row>
    <row r="259" customFormat="false" ht="15.75" hidden="false" customHeight="false" outlineLevel="0" collapsed="false">
      <c r="A259" s="104" t="s">
        <v>1580</v>
      </c>
      <c r="B259" s="186" t="s">
        <v>1581</v>
      </c>
      <c r="C259" s="335" t="s">
        <v>1582</v>
      </c>
      <c r="D259" s="295" t="n">
        <v>56755.64</v>
      </c>
      <c r="E259" s="168" t="n">
        <v>13332.82</v>
      </c>
      <c r="F259" s="168" t="n">
        <v>17455.74</v>
      </c>
      <c r="G259" s="168" t="n">
        <v>14478.6</v>
      </c>
      <c r="H259" s="168" t="n">
        <v>11488.48</v>
      </c>
      <c r="I259" s="295" t="n">
        <v>56755.64</v>
      </c>
      <c r="J259" s="163" t="n">
        <v>13332.82</v>
      </c>
      <c r="K259" s="163" t="n">
        <v>17455.74</v>
      </c>
      <c r="L259" s="163" t="n">
        <v>14478.6</v>
      </c>
      <c r="M259" s="163" t="n">
        <v>11488.48</v>
      </c>
      <c r="N259" s="295" t="n">
        <v>56755.64</v>
      </c>
      <c r="O259" s="187" t="n">
        <v>13332.82</v>
      </c>
      <c r="P259" s="187" t="n">
        <v>17455.74</v>
      </c>
      <c r="Q259" s="187" t="n">
        <v>14478.6</v>
      </c>
      <c r="R259" s="187" t="n">
        <v>11488.48</v>
      </c>
      <c r="S259" s="295" t="n">
        <v>0</v>
      </c>
      <c r="T259" s="169"/>
      <c r="U259" s="169"/>
      <c r="V259" s="169"/>
      <c r="W259" s="169"/>
      <c r="X259" s="295" t="n">
        <v>0</v>
      </c>
      <c r="Y259" s="169"/>
      <c r="Z259" s="169"/>
      <c r="AA259" s="169"/>
      <c r="AB259" s="169"/>
      <c r="AC259" s="169"/>
      <c r="AD259" s="163" t="n">
        <v>0</v>
      </c>
      <c r="AE259" s="169"/>
      <c r="AF259" s="169"/>
      <c r="AG259" s="169"/>
      <c r="AH259" s="169"/>
      <c r="AI259" s="169"/>
      <c r="AJ259" s="163" t="n">
        <v>0</v>
      </c>
      <c r="AK259" s="163" t="n">
        <v>0</v>
      </c>
      <c r="AL259" s="163" t="n">
        <v>0</v>
      </c>
      <c r="AM259" s="163" t="n">
        <v>0</v>
      </c>
      <c r="AN259" s="163" t="n">
        <v>0</v>
      </c>
      <c r="AO259" s="152"/>
      <c r="AP259" s="168" t="n">
        <v>57890.8</v>
      </c>
      <c r="AQ259" s="187" t="n">
        <v>57890.8</v>
      </c>
      <c r="AR259" s="187"/>
      <c r="AS259" s="295" t="n">
        <v>0</v>
      </c>
      <c r="AT259" s="168" t="n">
        <v>58469.708</v>
      </c>
      <c r="AU259" s="187" t="n">
        <v>58469.708</v>
      </c>
      <c r="AV259" s="187"/>
      <c r="AW259" s="295" t="n">
        <v>0</v>
      </c>
      <c r="AX259" s="168" t="n">
        <v>61685.562</v>
      </c>
      <c r="AY259" s="187" t="n">
        <v>61685.562</v>
      </c>
      <c r="AZ259" s="187"/>
      <c r="BA259" s="295" t="n">
        <v>0</v>
      </c>
      <c r="BB259" s="168" t="n">
        <v>65078.298</v>
      </c>
      <c r="BC259" s="187" t="n">
        <v>65078.298</v>
      </c>
      <c r="BD259" s="187"/>
      <c r="BE259" s="295" t="n">
        <v>0</v>
      </c>
      <c r="BF259" s="168" t="n">
        <v>67681.378</v>
      </c>
      <c r="BG259" s="187" t="n">
        <v>67681.378</v>
      </c>
      <c r="BH259" s="187"/>
      <c r="BI259" s="295" t="n">
        <v>0</v>
      </c>
      <c r="BJ259" s="154"/>
      <c r="BK259" s="154"/>
      <c r="BL259" s="155"/>
    </row>
    <row r="260" customFormat="false" ht="15.75" hidden="false" customHeight="false" outlineLevel="0" collapsed="false">
      <c r="A260" s="104" t="s">
        <v>1583</v>
      </c>
      <c r="B260" s="186" t="s">
        <v>1584</v>
      </c>
      <c r="C260" s="335" t="s">
        <v>1585</v>
      </c>
      <c r="D260" s="295" t="n">
        <v>2076.8</v>
      </c>
      <c r="E260" s="168" t="n">
        <v>456.66</v>
      </c>
      <c r="F260" s="168" t="n">
        <v>574.66</v>
      </c>
      <c r="G260" s="168" t="n">
        <v>636.02</v>
      </c>
      <c r="H260" s="168" t="n">
        <v>409.46</v>
      </c>
      <c r="I260" s="295" t="n">
        <v>2076.8</v>
      </c>
      <c r="J260" s="163" t="n">
        <v>456.66</v>
      </c>
      <c r="K260" s="163" t="n">
        <v>574.66</v>
      </c>
      <c r="L260" s="163" t="n">
        <v>636.02</v>
      </c>
      <c r="M260" s="163" t="n">
        <v>409.46</v>
      </c>
      <c r="N260" s="295" t="n">
        <v>2076.8</v>
      </c>
      <c r="O260" s="187" t="n">
        <v>456.66</v>
      </c>
      <c r="P260" s="187" t="n">
        <v>574.66</v>
      </c>
      <c r="Q260" s="187" t="n">
        <v>636.02</v>
      </c>
      <c r="R260" s="187" t="n">
        <v>409.46</v>
      </c>
      <c r="S260" s="295" t="n">
        <v>0</v>
      </c>
      <c r="T260" s="169"/>
      <c r="U260" s="169"/>
      <c r="V260" s="169"/>
      <c r="W260" s="169"/>
      <c r="X260" s="295" t="n">
        <v>0</v>
      </c>
      <c r="Y260" s="169"/>
      <c r="Z260" s="169"/>
      <c r="AA260" s="169"/>
      <c r="AB260" s="169"/>
      <c r="AC260" s="169"/>
      <c r="AD260" s="163" t="n">
        <v>0</v>
      </c>
      <c r="AE260" s="169"/>
      <c r="AF260" s="169"/>
      <c r="AG260" s="169"/>
      <c r="AH260" s="169"/>
      <c r="AI260" s="169"/>
      <c r="AJ260" s="163" t="n">
        <v>0</v>
      </c>
      <c r="AK260" s="163" t="n">
        <v>0</v>
      </c>
      <c r="AL260" s="163" t="n">
        <v>0</v>
      </c>
      <c r="AM260" s="163" t="n">
        <v>0</v>
      </c>
      <c r="AN260" s="163" t="n">
        <v>0</v>
      </c>
      <c r="AO260" s="152"/>
      <c r="AP260" s="168" t="n">
        <v>4000.79</v>
      </c>
      <c r="AQ260" s="187" t="n">
        <v>4000.79</v>
      </c>
      <c r="AR260" s="187"/>
      <c r="AS260" s="295" t="n">
        <v>0</v>
      </c>
      <c r="AT260" s="168" t="n">
        <v>4040.792</v>
      </c>
      <c r="AU260" s="187" t="n">
        <v>4040.792</v>
      </c>
      <c r="AV260" s="187"/>
      <c r="AW260" s="295" t="n">
        <v>0</v>
      </c>
      <c r="AX260" s="168" t="n">
        <v>4262.986</v>
      </c>
      <c r="AY260" s="187" t="n">
        <v>4262.986</v>
      </c>
      <c r="AZ260" s="187"/>
      <c r="BA260" s="295" t="n">
        <v>0</v>
      </c>
      <c r="BB260" s="168" t="n">
        <v>4497.452</v>
      </c>
      <c r="BC260" s="187" t="n">
        <v>4497.452</v>
      </c>
      <c r="BD260" s="187"/>
      <c r="BE260" s="295" t="n">
        <v>0</v>
      </c>
      <c r="BF260" s="168" t="n">
        <v>4677.402</v>
      </c>
      <c r="BG260" s="187" t="n">
        <v>4677.402</v>
      </c>
      <c r="BH260" s="187"/>
      <c r="BI260" s="295" t="n">
        <v>0</v>
      </c>
      <c r="BJ260" s="154"/>
      <c r="BK260" s="154"/>
      <c r="BL260" s="155"/>
    </row>
    <row r="261" customFormat="false" ht="15.75" hidden="false" customHeight="false" outlineLevel="0" collapsed="false">
      <c r="A261" s="104" t="s">
        <v>1586</v>
      </c>
      <c r="B261" s="186" t="s">
        <v>1587</v>
      </c>
      <c r="C261" s="335" t="s">
        <v>1588</v>
      </c>
      <c r="D261" s="295" t="n">
        <v>151110.8</v>
      </c>
      <c r="E261" s="168" t="n">
        <v>46778.74</v>
      </c>
      <c r="F261" s="168" t="n">
        <v>43864.14</v>
      </c>
      <c r="G261" s="168" t="n">
        <v>34989.36</v>
      </c>
      <c r="H261" s="168" t="n">
        <v>25478.56</v>
      </c>
      <c r="I261" s="295" t="n">
        <v>145878.45569</v>
      </c>
      <c r="J261" s="163" t="n">
        <v>39893.8323566667</v>
      </c>
      <c r="K261" s="163" t="n">
        <v>44835.6733333333</v>
      </c>
      <c r="L261" s="163" t="n">
        <v>34947.62</v>
      </c>
      <c r="M261" s="163" t="n">
        <v>26201.33</v>
      </c>
      <c r="N261" s="295" t="n">
        <v>145878.45569</v>
      </c>
      <c r="O261" s="169" t="n">
        <v>39893.8323566667</v>
      </c>
      <c r="P261" s="169" t="n">
        <v>44835.6733333333</v>
      </c>
      <c r="Q261" s="169" t="n">
        <v>34947.62</v>
      </c>
      <c r="R261" s="169" t="n">
        <v>26201.33</v>
      </c>
      <c r="S261" s="295" t="n">
        <v>0</v>
      </c>
      <c r="T261" s="169"/>
      <c r="U261" s="169"/>
      <c r="V261" s="169"/>
      <c r="W261" s="169"/>
      <c r="X261" s="295" t="n">
        <v>0</v>
      </c>
      <c r="Y261" s="169"/>
      <c r="Z261" s="169"/>
      <c r="AA261" s="169"/>
      <c r="AB261" s="169"/>
      <c r="AC261" s="169" t="n">
        <v>0</v>
      </c>
      <c r="AD261" s="163" t="n">
        <v>0</v>
      </c>
      <c r="AE261" s="169" t="n">
        <v>0</v>
      </c>
      <c r="AF261" s="169" t="n">
        <v>0</v>
      </c>
      <c r="AG261" s="169" t="n">
        <v>0</v>
      </c>
      <c r="AH261" s="169" t="n">
        <v>0</v>
      </c>
      <c r="AI261" s="169" t="n">
        <v>19222.91176</v>
      </c>
      <c r="AJ261" s="163" t="n">
        <v>24455.25607</v>
      </c>
      <c r="AK261" s="163" t="n">
        <v>26107.8194033333</v>
      </c>
      <c r="AL261" s="163" t="n">
        <v>25136.28607</v>
      </c>
      <c r="AM261" s="163" t="n">
        <v>25178.02607</v>
      </c>
      <c r="AN261" s="163" t="n">
        <v>24455.25607</v>
      </c>
      <c r="AO261" s="152"/>
      <c r="AP261" s="168" t="n">
        <v>154133.016</v>
      </c>
      <c r="AQ261" s="187" t="n">
        <v>149133.016</v>
      </c>
      <c r="AR261" s="187"/>
      <c r="AS261" s="295" t="n">
        <v>29455.25607</v>
      </c>
      <c r="AT261" s="168" t="n">
        <v>155674.332</v>
      </c>
      <c r="AU261" s="187" t="n">
        <v>155674.332</v>
      </c>
      <c r="AV261" s="187"/>
      <c r="AW261" s="295" t="n">
        <v>29455.25607</v>
      </c>
      <c r="AX261" s="168" t="n">
        <v>158787.762</v>
      </c>
      <c r="AY261" s="187" t="n">
        <v>158787.762</v>
      </c>
      <c r="AZ261" s="187"/>
      <c r="BA261" s="295" t="n">
        <v>29455.25607</v>
      </c>
      <c r="BB261" s="168" t="n">
        <v>161963.496</v>
      </c>
      <c r="BC261" s="187" t="n">
        <v>161963.496</v>
      </c>
      <c r="BD261" s="187"/>
      <c r="BE261" s="295" t="n">
        <v>29455.25607</v>
      </c>
      <c r="BF261" s="168" t="n">
        <v>165202.714</v>
      </c>
      <c r="BG261" s="187" t="n">
        <v>165202.714</v>
      </c>
      <c r="BH261" s="187"/>
      <c r="BI261" s="295" t="n">
        <v>29455.25607</v>
      </c>
      <c r="BJ261" s="154"/>
      <c r="BK261" s="154"/>
      <c r="BL261" s="155"/>
    </row>
    <row r="262" customFormat="false" ht="16.5" hidden="false" customHeight="false" outlineLevel="0" collapsed="false">
      <c r="A262" s="229" t="s">
        <v>1589</v>
      </c>
      <c r="B262" s="277" t="s">
        <v>1590</v>
      </c>
      <c r="C262" s="336" t="s">
        <v>1591</v>
      </c>
      <c r="D262" s="337" t="n">
        <v>0</v>
      </c>
      <c r="E262" s="220" t="n">
        <v>0</v>
      </c>
      <c r="F262" s="220" t="n">
        <v>0</v>
      </c>
      <c r="G262" s="220" t="n">
        <v>0</v>
      </c>
      <c r="H262" s="220" t="n">
        <v>0</v>
      </c>
      <c r="I262" s="337" t="n">
        <v>0</v>
      </c>
      <c r="J262" s="221" t="n">
        <v>0</v>
      </c>
      <c r="K262" s="221" t="n">
        <v>0</v>
      </c>
      <c r="L262" s="221" t="n">
        <v>0</v>
      </c>
      <c r="M262" s="221" t="n">
        <v>0</v>
      </c>
      <c r="N262" s="337" t="n">
        <v>0</v>
      </c>
      <c r="O262" s="279"/>
      <c r="P262" s="279"/>
      <c r="Q262" s="279"/>
      <c r="R262" s="279"/>
      <c r="S262" s="337" t="n">
        <v>0</v>
      </c>
      <c r="T262" s="279"/>
      <c r="U262" s="279"/>
      <c r="V262" s="279"/>
      <c r="W262" s="279"/>
      <c r="X262" s="337" t="n">
        <v>0</v>
      </c>
      <c r="Y262" s="279"/>
      <c r="Z262" s="279"/>
      <c r="AA262" s="279"/>
      <c r="AB262" s="279"/>
      <c r="AC262" s="279"/>
      <c r="AD262" s="221" t="n">
        <v>0</v>
      </c>
      <c r="AE262" s="279"/>
      <c r="AF262" s="279"/>
      <c r="AG262" s="279"/>
      <c r="AH262" s="279"/>
      <c r="AI262" s="279"/>
      <c r="AJ262" s="221" t="n">
        <v>0</v>
      </c>
      <c r="AK262" s="221" t="n">
        <v>0</v>
      </c>
      <c r="AL262" s="221" t="n">
        <v>0</v>
      </c>
      <c r="AM262" s="221" t="n">
        <v>0</v>
      </c>
      <c r="AN262" s="221" t="n">
        <v>0</v>
      </c>
      <c r="AO262" s="152"/>
      <c r="AP262" s="220" t="n">
        <v>0</v>
      </c>
      <c r="AQ262" s="338"/>
      <c r="AR262" s="338"/>
      <c r="AS262" s="337" t="n">
        <v>0</v>
      </c>
      <c r="AT262" s="220" t="n">
        <v>0</v>
      </c>
      <c r="AU262" s="338"/>
      <c r="AV262" s="338"/>
      <c r="AW262" s="337" t="n">
        <v>0</v>
      </c>
      <c r="AX262" s="220" t="n">
        <v>0</v>
      </c>
      <c r="AY262" s="338"/>
      <c r="AZ262" s="338"/>
      <c r="BA262" s="337" t="n">
        <v>0</v>
      </c>
      <c r="BB262" s="220" t="n">
        <v>0</v>
      </c>
      <c r="BC262" s="338"/>
      <c r="BD262" s="338"/>
      <c r="BE262" s="337" t="n">
        <v>0</v>
      </c>
      <c r="BF262" s="220" t="n">
        <v>0</v>
      </c>
      <c r="BG262" s="338"/>
      <c r="BH262" s="338"/>
      <c r="BI262" s="337" t="n">
        <v>0</v>
      </c>
      <c r="BJ262" s="154"/>
      <c r="BK262" s="154"/>
      <c r="BL262" s="155"/>
    </row>
    <row r="263" customFormat="false" ht="15.75" hidden="false" customHeight="false" outlineLevel="0" collapsed="false">
      <c r="A263" s="109"/>
      <c r="B263" s="263"/>
      <c r="C263" s="339"/>
      <c r="D263" s="340"/>
      <c r="E263" s="340"/>
      <c r="F263" s="340"/>
      <c r="G263" s="340"/>
      <c r="H263" s="340"/>
      <c r="I263" s="340"/>
      <c r="J263" s="340"/>
      <c r="K263" s="340"/>
      <c r="L263" s="340"/>
      <c r="M263" s="340"/>
      <c r="N263" s="340"/>
      <c r="O263" s="340"/>
      <c r="P263" s="340"/>
      <c r="Q263" s="340"/>
      <c r="R263" s="340"/>
      <c r="S263" s="340"/>
      <c r="T263" s="340"/>
      <c r="U263" s="340"/>
      <c r="V263" s="340"/>
      <c r="W263" s="340"/>
      <c r="X263" s="340"/>
      <c r="Y263" s="340"/>
      <c r="Z263" s="340"/>
      <c r="AA263" s="340"/>
      <c r="AB263" s="340"/>
      <c r="AC263" s="340"/>
      <c r="AD263" s="340"/>
      <c r="AE263" s="340"/>
      <c r="AF263" s="340"/>
      <c r="AG263" s="340"/>
      <c r="AH263" s="340"/>
      <c r="AI263" s="340"/>
      <c r="AJ263" s="340"/>
      <c r="AK263" s="340"/>
      <c r="AL263" s="340"/>
      <c r="AM263" s="340"/>
      <c r="AN263" s="340"/>
      <c r="AO263" s="152"/>
      <c r="AP263" s="340"/>
      <c r="AQ263" s="340"/>
      <c r="AR263" s="340"/>
      <c r="AS263" s="340"/>
      <c r="AT263" s="340"/>
      <c r="AU263" s="340"/>
      <c r="AV263" s="340"/>
      <c r="AW263" s="340"/>
      <c r="AX263" s="340"/>
      <c r="AY263" s="340"/>
      <c r="AZ263" s="340"/>
      <c r="BA263" s="340"/>
      <c r="BB263" s="340"/>
      <c r="BC263" s="340"/>
      <c r="BD263" s="340"/>
      <c r="BE263" s="340"/>
      <c r="BF263" s="340"/>
      <c r="BG263" s="340"/>
      <c r="BH263" s="340"/>
      <c r="BI263" s="340"/>
      <c r="BJ263" s="154"/>
      <c r="BK263" s="154"/>
      <c r="BL263" s="154"/>
    </row>
    <row r="264" customFormat="false" ht="13.5" hidden="false" customHeight="true" outlineLevel="0" collapsed="false">
      <c r="A264" s="109"/>
      <c r="B264" s="263"/>
      <c r="C264" s="339"/>
      <c r="D264" s="340"/>
      <c r="E264" s="340"/>
      <c r="F264" s="340"/>
      <c r="G264" s="340"/>
      <c r="H264" s="340"/>
      <c r="I264" s="340"/>
      <c r="J264" s="340"/>
      <c r="K264" s="340"/>
      <c r="L264" s="340"/>
      <c r="M264" s="340"/>
      <c r="N264" s="340"/>
      <c r="O264" s="340"/>
      <c r="P264" s="340"/>
      <c r="Q264" s="340"/>
      <c r="R264" s="340"/>
      <c r="S264" s="340"/>
      <c r="T264" s="340"/>
      <c r="U264" s="340"/>
      <c r="V264" s="340"/>
      <c r="W264" s="340"/>
      <c r="X264" s="340"/>
      <c r="Y264" s="340"/>
      <c r="Z264" s="340"/>
      <c r="AA264" s="340"/>
      <c r="AB264" s="340"/>
      <c r="AC264" s="340"/>
      <c r="AD264" s="340"/>
      <c r="AE264" s="340"/>
      <c r="AF264" s="340"/>
      <c r="AG264" s="340"/>
      <c r="AH264" s="340"/>
      <c r="AI264" s="340"/>
      <c r="AJ264" s="340"/>
      <c r="AK264" s="340"/>
      <c r="AL264" s="340"/>
      <c r="AM264" s="340"/>
      <c r="AN264" s="340"/>
      <c r="AO264" s="152"/>
      <c r="AP264" s="340"/>
      <c r="AQ264" s="340"/>
      <c r="AR264" s="340"/>
      <c r="AS264" s="340"/>
      <c r="AT264" s="340"/>
      <c r="AU264" s="340"/>
      <c r="AV264" s="340"/>
      <c r="AW264" s="340"/>
      <c r="AX264" s="340"/>
      <c r="AY264" s="340"/>
      <c r="AZ264" s="340"/>
      <c r="BA264" s="340"/>
      <c r="BB264" s="340"/>
      <c r="BC264" s="340"/>
      <c r="BD264" s="340"/>
      <c r="BE264" s="340"/>
      <c r="BF264" s="340"/>
      <c r="BG264" s="340"/>
      <c r="BH264" s="340"/>
      <c r="BI264" s="340"/>
      <c r="BJ264" s="154"/>
      <c r="BK264" s="154"/>
      <c r="BL264" s="154"/>
    </row>
    <row r="265" customFormat="false" ht="23.25" hidden="false" customHeight="true" outlineLevel="0" collapsed="false">
      <c r="A265" s="109"/>
      <c r="B265" s="130" t="s">
        <v>989</v>
      </c>
      <c r="C265" s="131" t="s">
        <v>990</v>
      </c>
      <c r="D265" s="131" t="s">
        <v>1398</v>
      </c>
      <c r="E265" s="131"/>
      <c r="F265" s="131"/>
      <c r="G265" s="131"/>
      <c r="H265" s="131"/>
      <c r="I265" s="131" t="s">
        <v>1399</v>
      </c>
      <c r="J265" s="131"/>
      <c r="K265" s="131"/>
      <c r="L265" s="131"/>
      <c r="M265" s="131"/>
      <c r="N265" s="131" t="s">
        <v>1400</v>
      </c>
      <c r="O265" s="131"/>
      <c r="P265" s="131"/>
      <c r="Q265" s="131"/>
      <c r="R265" s="131"/>
      <c r="S265" s="131" t="s">
        <v>1401</v>
      </c>
      <c r="T265" s="131"/>
      <c r="U265" s="131"/>
      <c r="V265" s="131"/>
      <c r="W265" s="131"/>
      <c r="X265" s="131" t="s">
        <v>995</v>
      </c>
      <c r="Y265" s="131"/>
      <c r="Z265" s="131"/>
      <c r="AA265" s="131"/>
      <c r="AB265" s="131"/>
      <c r="AC265" s="131" t="s">
        <v>1402</v>
      </c>
      <c r="AD265" s="131"/>
      <c r="AE265" s="131"/>
      <c r="AF265" s="131"/>
      <c r="AG265" s="131"/>
      <c r="AH265" s="131"/>
      <c r="AI265" s="131" t="s">
        <v>1403</v>
      </c>
      <c r="AJ265" s="131"/>
      <c r="AK265" s="131"/>
      <c r="AL265" s="131"/>
      <c r="AM265" s="131"/>
      <c r="AN265" s="131"/>
      <c r="AO265" s="152"/>
      <c r="AP265" s="132" t="s">
        <v>1398</v>
      </c>
      <c r="AQ265" s="132" t="s">
        <v>1404</v>
      </c>
      <c r="AR265" s="133" t="s">
        <v>999</v>
      </c>
      <c r="AS265" s="133"/>
      <c r="AT265" s="132" t="s">
        <v>1398</v>
      </c>
      <c r="AU265" s="132" t="s">
        <v>1404</v>
      </c>
      <c r="AV265" s="133" t="s">
        <v>999</v>
      </c>
      <c r="AW265" s="133"/>
      <c r="AX265" s="132" t="s">
        <v>1398</v>
      </c>
      <c r="AY265" s="132" t="s">
        <v>1404</v>
      </c>
      <c r="AZ265" s="133" t="s">
        <v>999</v>
      </c>
      <c r="BA265" s="133"/>
      <c r="BB265" s="132" t="s">
        <v>1398</v>
      </c>
      <c r="BC265" s="132" t="s">
        <v>1404</v>
      </c>
      <c r="BD265" s="134" t="s">
        <v>999</v>
      </c>
      <c r="BE265" s="134"/>
      <c r="BF265" s="132" t="s">
        <v>1398</v>
      </c>
      <c r="BG265" s="132" t="s">
        <v>1404</v>
      </c>
      <c r="BH265" s="134" t="s">
        <v>999</v>
      </c>
      <c r="BI265" s="134"/>
      <c r="BJ265" s="154"/>
      <c r="BK265" s="154"/>
      <c r="BL265" s="154"/>
    </row>
    <row r="266" customFormat="false" ht="13.5" hidden="false" customHeight="true" outlineLevel="0" collapsed="false">
      <c r="A266" s="109"/>
      <c r="B266" s="130"/>
      <c r="C266" s="131"/>
      <c r="D266" s="138" t="s">
        <v>1000</v>
      </c>
      <c r="E266" s="136" t="s">
        <v>1001</v>
      </c>
      <c r="F266" s="136"/>
      <c r="G266" s="136"/>
      <c r="H266" s="136"/>
      <c r="I266" s="138" t="s">
        <v>1000</v>
      </c>
      <c r="J266" s="136" t="s">
        <v>1001</v>
      </c>
      <c r="K266" s="136"/>
      <c r="L266" s="136"/>
      <c r="M266" s="136"/>
      <c r="N266" s="138" t="s">
        <v>1000</v>
      </c>
      <c r="O266" s="136" t="s">
        <v>1001</v>
      </c>
      <c r="P266" s="136"/>
      <c r="Q266" s="136"/>
      <c r="R266" s="136"/>
      <c r="S266" s="138" t="s">
        <v>1000</v>
      </c>
      <c r="T266" s="136" t="s">
        <v>1001</v>
      </c>
      <c r="U266" s="136"/>
      <c r="V266" s="136"/>
      <c r="W266" s="136"/>
      <c r="X266" s="138" t="s">
        <v>1000</v>
      </c>
      <c r="Y266" s="136" t="s">
        <v>1001</v>
      </c>
      <c r="Z266" s="136"/>
      <c r="AA266" s="136"/>
      <c r="AB266" s="136"/>
      <c r="AC266" s="138" t="s">
        <v>1002</v>
      </c>
      <c r="AD266" s="138" t="s">
        <v>1003</v>
      </c>
      <c r="AE266" s="136" t="s">
        <v>1004</v>
      </c>
      <c r="AF266" s="136"/>
      <c r="AG266" s="136"/>
      <c r="AH266" s="136"/>
      <c r="AI266" s="138" t="s">
        <v>1002</v>
      </c>
      <c r="AJ266" s="138" t="s">
        <v>1003</v>
      </c>
      <c r="AK266" s="136" t="s">
        <v>1004</v>
      </c>
      <c r="AL266" s="136"/>
      <c r="AM266" s="136"/>
      <c r="AN266" s="136"/>
      <c r="AO266" s="152"/>
      <c r="AP266" s="132" t="s">
        <v>1000</v>
      </c>
      <c r="AQ266" s="132" t="s">
        <v>1000</v>
      </c>
      <c r="AR266" s="139" t="s">
        <v>1405</v>
      </c>
      <c r="AS266" s="140" t="s">
        <v>1406</v>
      </c>
      <c r="AT266" s="132" t="s">
        <v>1000</v>
      </c>
      <c r="AU266" s="132" t="s">
        <v>1000</v>
      </c>
      <c r="AV266" s="139" t="s">
        <v>1405</v>
      </c>
      <c r="AW266" s="140" t="s">
        <v>1406</v>
      </c>
      <c r="AX266" s="132" t="s">
        <v>1000</v>
      </c>
      <c r="AY266" s="132" t="s">
        <v>1000</v>
      </c>
      <c r="AZ266" s="139" t="s">
        <v>1405</v>
      </c>
      <c r="BA266" s="140" t="s">
        <v>1406</v>
      </c>
      <c r="BB266" s="132" t="s">
        <v>1000</v>
      </c>
      <c r="BC266" s="132" t="s">
        <v>1000</v>
      </c>
      <c r="BD266" s="139" t="s">
        <v>1405</v>
      </c>
      <c r="BE266" s="139" t="s">
        <v>1406</v>
      </c>
      <c r="BF266" s="132" t="s">
        <v>1000</v>
      </c>
      <c r="BG266" s="132" t="s">
        <v>1000</v>
      </c>
      <c r="BH266" s="139" t="s">
        <v>1405</v>
      </c>
      <c r="BI266" s="139" t="s">
        <v>1406</v>
      </c>
      <c r="BJ266" s="154"/>
      <c r="BK266" s="154"/>
      <c r="BL266" s="154"/>
    </row>
    <row r="267" customFormat="false" ht="18" hidden="false" customHeight="true" outlineLevel="0" collapsed="false">
      <c r="A267" s="109"/>
      <c r="B267" s="130"/>
      <c r="C267" s="131"/>
      <c r="D267" s="138"/>
      <c r="E267" s="142" t="s">
        <v>1007</v>
      </c>
      <c r="F267" s="142" t="s">
        <v>1008</v>
      </c>
      <c r="G267" s="142" t="s">
        <v>1009</v>
      </c>
      <c r="H267" s="142" t="s">
        <v>1010</v>
      </c>
      <c r="I267" s="138"/>
      <c r="J267" s="142" t="s">
        <v>1007</v>
      </c>
      <c r="K267" s="142" t="s">
        <v>1008</v>
      </c>
      <c r="L267" s="142" t="s">
        <v>1009</v>
      </c>
      <c r="M267" s="142" t="s">
        <v>1010</v>
      </c>
      <c r="N267" s="138"/>
      <c r="O267" s="142" t="s">
        <v>1007</v>
      </c>
      <c r="P267" s="142" t="s">
        <v>1008</v>
      </c>
      <c r="Q267" s="142" t="s">
        <v>1009</v>
      </c>
      <c r="R267" s="142" t="s">
        <v>1010</v>
      </c>
      <c r="S267" s="138"/>
      <c r="T267" s="142" t="s">
        <v>1007</v>
      </c>
      <c r="U267" s="142" t="s">
        <v>1008</v>
      </c>
      <c r="V267" s="142" t="s">
        <v>1009</v>
      </c>
      <c r="W267" s="142" t="s">
        <v>1010</v>
      </c>
      <c r="X267" s="138"/>
      <c r="Y267" s="142" t="s">
        <v>1007</v>
      </c>
      <c r="Z267" s="142" t="s">
        <v>1008</v>
      </c>
      <c r="AA267" s="142" t="s">
        <v>1009</v>
      </c>
      <c r="AB267" s="142" t="s">
        <v>1010</v>
      </c>
      <c r="AC267" s="138"/>
      <c r="AD267" s="138"/>
      <c r="AE267" s="142" t="s">
        <v>1007</v>
      </c>
      <c r="AF267" s="142" t="s">
        <v>1008</v>
      </c>
      <c r="AG267" s="142" t="s">
        <v>1009</v>
      </c>
      <c r="AH267" s="142" t="s">
        <v>1010</v>
      </c>
      <c r="AI267" s="138"/>
      <c r="AJ267" s="138"/>
      <c r="AK267" s="142" t="s">
        <v>1007</v>
      </c>
      <c r="AL267" s="142" t="s">
        <v>1008</v>
      </c>
      <c r="AM267" s="142" t="s">
        <v>1009</v>
      </c>
      <c r="AN267" s="142" t="s">
        <v>1010</v>
      </c>
      <c r="AO267" s="152"/>
      <c r="AP267" s="132"/>
      <c r="AQ267" s="132"/>
      <c r="AR267" s="139"/>
      <c r="AS267" s="140"/>
      <c r="AT267" s="132"/>
      <c r="AU267" s="132"/>
      <c r="AV267" s="139"/>
      <c r="AW267" s="140"/>
      <c r="AX267" s="132"/>
      <c r="AY267" s="132"/>
      <c r="AZ267" s="139"/>
      <c r="BA267" s="140"/>
      <c r="BB267" s="132"/>
      <c r="BC267" s="132"/>
      <c r="BD267" s="139"/>
      <c r="BE267" s="139"/>
      <c r="BF267" s="132"/>
      <c r="BG267" s="132"/>
      <c r="BH267" s="139"/>
      <c r="BI267" s="139"/>
      <c r="BJ267" s="154"/>
      <c r="BK267" s="154"/>
      <c r="BL267" s="154"/>
    </row>
    <row r="268" customFormat="false" ht="16.5" hidden="false" customHeight="false" outlineLevel="0" collapsed="false">
      <c r="A268" s="109"/>
      <c r="B268" s="143" t="n">
        <v>1</v>
      </c>
      <c r="C268" s="144" t="n">
        <v>2</v>
      </c>
      <c r="D268" s="144" t="n">
        <v>3</v>
      </c>
      <c r="E268" s="144" t="n">
        <v>4</v>
      </c>
      <c r="F268" s="144" t="n">
        <v>5</v>
      </c>
      <c r="G268" s="144" t="n">
        <v>6</v>
      </c>
      <c r="H268" s="144" t="n">
        <v>7</v>
      </c>
      <c r="I268" s="144" t="n">
        <v>8</v>
      </c>
      <c r="J268" s="144" t="n">
        <v>9</v>
      </c>
      <c r="K268" s="144" t="n">
        <v>10</v>
      </c>
      <c r="L268" s="144" t="n">
        <v>11</v>
      </c>
      <c r="M268" s="144" t="n">
        <v>12</v>
      </c>
      <c r="N268" s="144" t="n">
        <v>13</v>
      </c>
      <c r="O268" s="144" t="n">
        <v>14</v>
      </c>
      <c r="P268" s="144" t="n">
        <v>15</v>
      </c>
      <c r="Q268" s="144" t="n">
        <v>16</v>
      </c>
      <c r="R268" s="144" t="n">
        <v>17</v>
      </c>
      <c r="S268" s="144" t="n">
        <v>18</v>
      </c>
      <c r="T268" s="144" t="n">
        <v>19</v>
      </c>
      <c r="U268" s="144" t="n">
        <v>20</v>
      </c>
      <c r="V268" s="144" t="n">
        <v>21</v>
      </c>
      <c r="W268" s="144" t="n">
        <v>22</v>
      </c>
      <c r="X268" s="145" t="n">
        <v>23</v>
      </c>
      <c r="Y268" s="145" t="n">
        <v>24</v>
      </c>
      <c r="Z268" s="145" t="n">
        <v>25</v>
      </c>
      <c r="AA268" s="145" t="n">
        <v>26</v>
      </c>
      <c r="AB268" s="145" t="n">
        <v>27</v>
      </c>
      <c r="AC268" s="145" t="n">
        <v>28</v>
      </c>
      <c r="AD268" s="145" t="n">
        <v>29</v>
      </c>
      <c r="AE268" s="145" t="n">
        <v>30</v>
      </c>
      <c r="AF268" s="145" t="n">
        <v>31</v>
      </c>
      <c r="AG268" s="145" t="n">
        <v>32</v>
      </c>
      <c r="AH268" s="145" t="n">
        <v>33</v>
      </c>
      <c r="AI268" s="145" t="n">
        <v>34</v>
      </c>
      <c r="AJ268" s="145" t="n">
        <v>35</v>
      </c>
      <c r="AK268" s="145" t="n">
        <v>36</v>
      </c>
      <c r="AL268" s="145" t="n">
        <v>37</v>
      </c>
      <c r="AM268" s="145" t="n">
        <v>38</v>
      </c>
      <c r="AN268" s="145" t="n">
        <v>39</v>
      </c>
      <c r="AO268" s="152"/>
      <c r="AP268" s="144" t="n">
        <v>40</v>
      </c>
      <c r="AQ268" s="144" t="n">
        <v>41</v>
      </c>
      <c r="AR268" s="144" t="n">
        <v>42</v>
      </c>
      <c r="AS268" s="144" t="n">
        <v>43</v>
      </c>
      <c r="AT268" s="144" t="n">
        <v>44</v>
      </c>
      <c r="AU268" s="144" t="n">
        <v>45</v>
      </c>
      <c r="AV268" s="144" t="n">
        <v>46</v>
      </c>
      <c r="AW268" s="144" t="n">
        <v>47</v>
      </c>
      <c r="AX268" s="144" t="n">
        <v>48</v>
      </c>
      <c r="AY268" s="144" t="n">
        <v>49</v>
      </c>
      <c r="AZ268" s="144" t="n">
        <v>50</v>
      </c>
      <c r="BA268" s="144" t="n">
        <v>51</v>
      </c>
      <c r="BB268" s="144" t="n">
        <v>52</v>
      </c>
      <c r="BC268" s="144" t="n">
        <v>53</v>
      </c>
      <c r="BD268" s="144" t="n">
        <v>54</v>
      </c>
      <c r="BE268" s="146" t="n">
        <v>55</v>
      </c>
      <c r="BF268" s="144" t="n">
        <v>56</v>
      </c>
      <c r="BG268" s="144" t="n">
        <v>57</v>
      </c>
      <c r="BH268" s="144" t="n">
        <v>58</v>
      </c>
      <c r="BI268" s="146" t="n">
        <v>59</v>
      </c>
      <c r="BJ268" s="154"/>
      <c r="BK268" s="154"/>
      <c r="BL268" s="154"/>
    </row>
    <row r="269" customFormat="false" ht="16.5" hidden="false" customHeight="false" outlineLevel="0" collapsed="false">
      <c r="A269" s="109"/>
      <c r="B269" s="211" t="s">
        <v>1232</v>
      </c>
      <c r="C269" s="286" t="s">
        <v>1233</v>
      </c>
      <c r="D269" s="158"/>
      <c r="E269" s="158"/>
      <c r="F269" s="158"/>
      <c r="G269" s="158"/>
      <c r="H269" s="158"/>
      <c r="I269" s="158"/>
      <c r="J269" s="158"/>
      <c r="K269" s="158"/>
      <c r="L269" s="158"/>
      <c r="M269" s="214"/>
      <c r="N269" s="158"/>
      <c r="O269" s="158"/>
      <c r="P269" s="158"/>
      <c r="Q269" s="158"/>
      <c r="R269" s="214"/>
      <c r="S269" s="213"/>
      <c r="T269" s="158"/>
      <c r="U269" s="158"/>
      <c r="V269" s="158"/>
      <c r="W269" s="158"/>
      <c r="X269" s="158"/>
      <c r="Y269" s="158"/>
      <c r="Z269" s="158"/>
      <c r="AA269" s="158"/>
      <c r="AB269" s="158"/>
      <c r="AC269" s="158"/>
      <c r="AD269" s="158"/>
      <c r="AE269" s="158"/>
      <c r="AF269" s="158"/>
      <c r="AG269" s="158"/>
      <c r="AH269" s="158"/>
      <c r="AI269" s="158"/>
      <c r="AJ269" s="158"/>
      <c r="AK269" s="158"/>
      <c r="AL269" s="158"/>
      <c r="AM269" s="158"/>
      <c r="AN269" s="158"/>
      <c r="AO269" s="152"/>
      <c r="AP269" s="158"/>
      <c r="AQ269" s="158"/>
      <c r="AR269" s="158"/>
      <c r="AS269" s="158"/>
      <c r="AT269" s="158"/>
      <c r="AU269" s="158"/>
      <c r="AV269" s="158"/>
      <c r="AW269" s="158"/>
      <c r="AX269" s="158"/>
      <c r="AY269" s="158"/>
      <c r="AZ269" s="158"/>
      <c r="BA269" s="158"/>
      <c r="BB269" s="158"/>
      <c r="BC269" s="158"/>
      <c r="BD269" s="158"/>
      <c r="BE269" s="158"/>
      <c r="BF269" s="158"/>
      <c r="BG269" s="158"/>
      <c r="BH269" s="158"/>
      <c r="BI269" s="158"/>
      <c r="BJ269" s="154"/>
      <c r="BK269" s="154"/>
      <c r="BL269" s="154"/>
    </row>
    <row r="270" customFormat="false" ht="15.75" hidden="false" customHeight="false" outlineLevel="0" collapsed="false">
      <c r="A270" s="229" t="s">
        <v>1592</v>
      </c>
      <c r="B270" s="200" t="s">
        <v>1235</v>
      </c>
      <c r="C270" s="341" t="s">
        <v>1593</v>
      </c>
      <c r="D270" s="161" t="n">
        <v>156419.62</v>
      </c>
      <c r="E270" s="161" t="n">
        <v>21559.78</v>
      </c>
      <c r="F270" s="161" t="n">
        <v>39670.42</v>
      </c>
      <c r="G270" s="161" t="n">
        <v>59956.98</v>
      </c>
      <c r="H270" s="161" t="n">
        <v>35232.44</v>
      </c>
      <c r="I270" s="161" t="n">
        <v>155220</v>
      </c>
      <c r="J270" s="161" t="n">
        <v>0</v>
      </c>
      <c r="K270" s="161" t="n">
        <v>57721</v>
      </c>
      <c r="L270" s="161" t="n">
        <v>3916</v>
      </c>
      <c r="M270" s="161" t="n">
        <v>93583</v>
      </c>
      <c r="N270" s="161" t="n">
        <v>155220</v>
      </c>
      <c r="O270" s="161" t="n">
        <v>0</v>
      </c>
      <c r="P270" s="161" t="n">
        <v>57721</v>
      </c>
      <c r="Q270" s="161" t="n">
        <v>3916</v>
      </c>
      <c r="R270" s="161" t="n">
        <v>93583</v>
      </c>
      <c r="S270" s="161" t="n">
        <v>0</v>
      </c>
      <c r="T270" s="161" t="n">
        <v>0</v>
      </c>
      <c r="U270" s="161" t="n">
        <v>0</v>
      </c>
      <c r="V270" s="161" t="n">
        <v>0</v>
      </c>
      <c r="W270" s="161" t="n">
        <v>0</v>
      </c>
      <c r="X270" s="161" t="n">
        <v>0</v>
      </c>
      <c r="Y270" s="161" t="n">
        <v>0</v>
      </c>
      <c r="Z270" s="161" t="n">
        <v>0</v>
      </c>
      <c r="AA270" s="161" t="n">
        <v>0</v>
      </c>
      <c r="AB270" s="161" t="n">
        <v>0</v>
      </c>
      <c r="AC270" s="161" t="n">
        <v>723</v>
      </c>
      <c r="AD270" s="161" t="n">
        <v>1090.3</v>
      </c>
      <c r="AE270" s="161" t="n">
        <v>0</v>
      </c>
      <c r="AF270" s="161" t="n">
        <v>20173.3</v>
      </c>
      <c r="AG270" s="161" t="n">
        <v>14754.1</v>
      </c>
      <c r="AH270" s="161" t="n">
        <v>1090.3</v>
      </c>
      <c r="AI270" s="161" t="n">
        <v>38053.03025</v>
      </c>
      <c r="AJ270" s="161" t="n">
        <v>39619.95025</v>
      </c>
      <c r="AK270" s="161" t="n">
        <v>58889.81025</v>
      </c>
      <c r="AL270" s="161" t="n">
        <v>61012.53025</v>
      </c>
      <c r="AM270" s="161" t="n">
        <v>111634.31025</v>
      </c>
      <c r="AN270" s="161" t="n">
        <v>39619.95025</v>
      </c>
      <c r="AO270" s="152"/>
      <c r="AP270" s="161" t="n">
        <v>122360.1</v>
      </c>
      <c r="AQ270" s="161" t="n">
        <v>122360</v>
      </c>
      <c r="AR270" s="161" t="n">
        <v>17955.2</v>
      </c>
      <c r="AS270" s="161" t="n">
        <v>56484.95025</v>
      </c>
      <c r="AT270" s="161" t="n">
        <v>103050.58</v>
      </c>
      <c r="AU270" s="161" t="n">
        <v>103050.58</v>
      </c>
      <c r="AV270" s="161" t="n">
        <v>17955.2</v>
      </c>
      <c r="AW270" s="161" t="n">
        <v>56484.95025</v>
      </c>
      <c r="AX270" s="161" t="n">
        <v>200282.58</v>
      </c>
      <c r="AY270" s="161" t="n">
        <v>200282.58</v>
      </c>
      <c r="AZ270" s="161" t="n">
        <v>17955.2</v>
      </c>
      <c r="BA270" s="161" t="n">
        <v>56484.95025</v>
      </c>
      <c r="BB270" s="161" t="n">
        <v>210897.86</v>
      </c>
      <c r="BC270" s="161" t="n">
        <v>210897.86</v>
      </c>
      <c r="BD270" s="161" t="n">
        <v>17955.2</v>
      </c>
      <c r="BE270" s="161" t="n">
        <v>56484.95025</v>
      </c>
      <c r="BF270" s="161" t="n">
        <v>222076</v>
      </c>
      <c r="BG270" s="161" t="n">
        <v>222076</v>
      </c>
      <c r="BH270" s="161" t="n">
        <v>17955.2</v>
      </c>
      <c r="BI270" s="161" t="n">
        <v>56484.95025</v>
      </c>
      <c r="BJ270" s="154"/>
      <c r="BK270" s="154"/>
      <c r="BL270" s="155"/>
    </row>
    <row r="271" customFormat="false" ht="15.75" hidden="false" customHeight="false" outlineLevel="0" collapsed="false">
      <c r="A271" s="229" t="s">
        <v>1594</v>
      </c>
      <c r="B271" s="185" t="s">
        <v>1595</v>
      </c>
      <c r="C271" s="240" t="s">
        <v>1596</v>
      </c>
      <c r="D271" s="202" t="n">
        <v>0</v>
      </c>
      <c r="E271" s="342" t="n">
        <v>0</v>
      </c>
      <c r="F271" s="342" t="n">
        <v>0</v>
      </c>
      <c r="G271" s="342" t="n">
        <v>0</v>
      </c>
      <c r="H271" s="342" t="n">
        <v>0</v>
      </c>
      <c r="I271" s="202" t="n">
        <v>0</v>
      </c>
      <c r="J271" s="163" t="n">
        <v>0</v>
      </c>
      <c r="K271" s="163" t="n">
        <v>0</v>
      </c>
      <c r="L271" s="163" t="n">
        <v>0</v>
      </c>
      <c r="M271" s="163" t="n">
        <v>0</v>
      </c>
      <c r="N271" s="202" t="n">
        <v>0</v>
      </c>
      <c r="O271" s="219"/>
      <c r="P271" s="219"/>
      <c r="Q271" s="219"/>
      <c r="R271" s="219"/>
      <c r="S271" s="202" t="n">
        <v>0</v>
      </c>
      <c r="T271" s="219"/>
      <c r="U271" s="219"/>
      <c r="V271" s="219"/>
      <c r="W271" s="219"/>
      <c r="X271" s="202" t="n">
        <v>0</v>
      </c>
      <c r="Y271" s="219"/>
      <c r="Z271" s="219"/>
      <c r="AA271" s="219"/>
      <c r="AB271" s="219"/>
      <c r="AC271" s="219"/>
      <c r="AD271" s="163" t="n">
        <v>0</v>
      </c>
      <c r="AE271" s="219"/>
      <c r="AF271" s="219"/>
      <c r="AG271" s="219"/>
      <c r="AH271" s="219"/>
      <c r="AI271" s="219"/>
      <c r="AJ271" s="163" t="n">
        <v>0</v>
      </c>
      <c r="AK271" s="163" t="n">
        <v>0</v>
      </c>
      <c r="AL271" s="163" t="n">
        <v>0</v>
      </c>
      <c r="AM271" s="163" t="n">
        <v>0</v>
      </c>
      <c r="AN271" s="163" t="n">
        <v>0</v>
      </c>
      <c r="AO271" s="152"/>
      <c r="AP271" s="342" t="n">
        <v>0</v>
      </c>
      <c r="AQ271" s="219"/>
      <c r="AR271" s="187"/>
      <c r="AS271" s="295" t="n">
        <v>0</v>
      </c>
      <c r="AT271" s="342" t="n">
        <v>0</v>
      </c>
      <c r="AU271" s="219"/>
      <c r="AV271" s="187"/>
      <c r="AW271" s="295" t="n">
        <v>0</v>
      </c>
      <c r="AX271" s="342" t="n">
        <v>0</v>
      </c>
      <c r="AY271" s="219"/>
      <c r="AZ271" s="187"/>
      <c r="BA271" s="295" t="n">
        <v>0</v>
      </c>
      <c r="BB271" s="342" t="n">
        <v>0</v>
      </c>
      <c r="BC271" s="219"/>
      <c r="BD271" s="187"/>
      <c r="BE271" s="295" t="n">
        <v>0</v>
      </c>
      <c r="BF271" s="342" t="n">
        <v>0</v>
      </c>
      <c r="BG271" s="219"/>
      <c r="BH271" s="187"/>
      <c r="BI271" s="295" t="n">
        <v>0</v>
      </c>
      <c r="BJ271" s="154"/>
      <c r="BK271" s="154"/>
      <c r="BL271" s="155"/>
    </row>
    <row r="272" customFormat="false" ht="15.75" hidden="false" customHeight="false" outlineLevel="0" collapsed="false">
      <c r="A272" s="229" t="s">
        <v>1597</v>
      </c>
      <c r="B272" s="185" t="s">
        <v>1598</v>
      </c>
      <c r="C272" s="240" t="s">
        <v>1599</v>
      </c>
      <c r="D272" s="202" t="n">
        <v>0</v>
      </c>
      <c r="E272" s="342" t="n">
        <v>0</v>
      </c>
      <c r="F272" s="342" t="n">
        <v>0</v>
      </c>
      <c r="G272" s="342" t="n">
        <v>0</v>
      </c>
      <c r="H272" s="342" t="n">
        <v>0</v>
      </c>
      <c r="I272" s="202" t="n">
        <v>0</v>
      </c>
      <c r="J272" s="163" t="n">
        <v>0</v>
      </c>
      <c r="K272" s="163" t="n">
        <v>0</v>
      </c>
      <c r="L272" s="163" t="n">
        <v>0</v>
      </c>
      <c r="M272" s="163" t="n">
        <v>0</v>
      </c>
      <c r="N272" s="202" t="n">
        <v>0</v>
      </c>
      <c r="O272" s="219"/>
      <c r="P272" s="219"/>
      <c r="Q272" s="219"/>
      <c r="R272" s="219"/>
      <c r="S272" s="202" t="n">
        <v>0</v>
      </c>
      <c r="T272" s="219"/>
      <c r="U272" s="219"/>
      <c r="V272" s="219"/>
      <c r="W272" s="219"/>
      <c r="X272" s="202" t="n">
        <v>0</v>
      </c>
      <c r="Y272" s="219"/>
      <c r="Z272" s="219"/>
      <c r="AA272" s="219"/>
      <c r="AB272" s="219"/>
      <c r="AC272" s="219"/>
      <c r="AD272" s="163" t="n">
        <v>0</v>
      </c>
      <c r="AE272" s="219"/>
      <c r="AF272" s="219"/>
      <c r="AG272" s="219"/>
      <c r="AH272" s="219"/>
      <c r="AI272" s="219"/>
      <c r="AJ272" s="163" t="n">
        <v>0</v>
      </c>
      <c r="AK272" s="163" t="n">
        <v>0</v>
      </c>
      <c r="AL272" s="163" t="n">
        <v>0</v>
      </c>
      <c r="AM272" s="163" t="n">
        <v>0</v>
      </c>
      <c r="AN272" s="163" t="n">
        <v>0</v>
      </c>
      <c r="AO272" s="152"/>
      <c r="AP272" s="342" t="n">
        <v>0</v>
      </c>
      <c r="AQ272" s="219"/>
      <c r="AR272" s="187"/>
      <c r="AS272" s="295" t="n">
        <v>0</v>
      </c>
      <c r="AT272" s="342" t="n">
        <v>0</v>
      </c>
      <c r="AU272" s="219"/>
      <c r="AV272" s="187"/>
      <c r="AW272" s="295" t="n">
        <v>0</v>
      </c>
      <c r="AX272" s="342" t="n">
        <v>0</v>
      </c>
      <c r="AY272" s="219"/>
      <c r="AZ272" s="187"/>
      <c r="BA272" s="295" t="n">
        <v>0</v>
      </c>
      <c r="BB272" s="342" t="n">
        <v>0</v>
      </c>
      <c r="BC272" s="219"/>
      <c r="BD272" s="187"/>
      <c r="BE272" s="295" t="n">
        <v>0</v>
      </c>
      <c r="BF272" s="342" t="n">
        <v>0</v>
      </c>
      <c r="BG272" s="219"/>
      <c r="BH272" s="187"/>
      <c r="BI272" s="295" t="n">
        <v>0</v>
      </c>
      <c r="BJ272" s="154"/>
      <c r="BK272" s="154"/>
      <c r="BL272" s="155"/>
    </row>
    <row r="273" customFormat="false" ht="15.75" hidden="false" customHeight="false" outlineLevel="0" collapsed="false">
      <c r="A273" s="229" t="s">
        <v>1600</v>
      </c>
      <c r="B273" s="185" t="s">
        <v>1601</v>
      </c>
      <c r="C273" s="240" t="s">
        <v>1477</v>
      </c>
      <c r="D273" s="202" t="n">
        <v>0</v>
      </c>
      <c r="E273" s="342" t="n">
        <v>0</v>
      </c>
      <c r="F273" s="342" t="n">
        <v>0</v>
      </c>
      <c r="G273" s="342" t="n">
        <v>0</v>
      </c>
      <c r="H273" s="342" t="n">
        <v>0</v>
      </c>
      <c r="I273" s="202" t="n">
        <v>0</v>
      </c>
      <c r="J273" s="163" t="n">
        <v>0</v>
      </c>
      <c r="K273" s="163" t="n">
        <v>0</v>
      </c>
      <c r="L273" s="163" t="n">
        <v>0</v>
      </c>
      <c r="M273" s="163" t="n">
        <v>0</v>
      </c>
      <c r="N273" s="202" t="n">
        <v>0</v>
      </c>
      <c r="O273" s="219"/>
      <c r="P273" s="219"/>
      <c r="Q273" s="219"/>
      <c r="R273" s="219"/>
      <c r="S273" s="202" t="n">
        <v>0</v>
      </c>
      <c r="T273" s="219"/>
      <c r="U273" s="219"/>
      <c r="V273" s="219"/>
      <c r="W273" s="219"/>
      <c r="X273" s="202" t="n">
        <v>0</v>
      </c>
      <c r="Y273" s="219"/>
      <c r="Z273" s="219"/>
      <c r="AA273" s="219"/>
      <c r="AB273" s="219"/>
      <c r="AC273" s="219"/>
      <c r="AD273" s="163" t="n">
        <v>0</v>
      </c>
      <c r="AE273" s="219"/>
      <c r="AF273" s="219"/>
      <c r="AG273" s="219"/>
      <c r="AH273" s="219"/>
      <c r="AI273" s="219"/>
      <c r="AJ273" s="163" t="n">
        <v>0</v>
      </c>
      <c r="AK273" s="163" t="n">
        <v>0</v>
      </c>
      <c r="AL273" s="163" t="n">
        <v>0</v>
      </c>
      <c r="AM273" s="163" t="n">
        <v>0</v>
      </c>
      <c r="AN273" s="163" t="n">
        <v>0</v>
      </c>
      <c r="AO273" s="152"/>
      <c r="AP273" s="342" t="n">
        <v>0</v>
      </c>
      <c r="AQ273" s="219"/>
      <c r="AR273" s="187"/>
      <c r="AS273" s="295" t="n">
        <v>0</v>
      </c>
      <c r="AT273" s="342" t="n">
        <v>0</v>
      </c>
      <c r="AU273" s="219"/>
      <c r="AV273" s="187"/>
      <c r="AW273" s="295" t="n">
        <v>0</v>
      </c>
      <c r="AX273" s="342" t="n">
        <v>0</v>
      </c>
      <c r="AY273" s="219"/>
      <c r="AZ273" s="187"/>
      <c r="BA273" s="295" t="n">
        <v>0</v>
      </c>
      <c r="BB273" s="342" t="n">
        <v>0</v>
      </c>
      <c r="BC273" s="219"/>
      <c r="BD273" s="187"/>
      <c r="BE273" s="295" t="n">
        <v>0</v>
      </c>
      <c r="BF273" s="342" t="n">
        <v>0</v>
      </c>
      <c r="BG273" s="219"/>
      <c r="BH273" s="187"/>
      <c r="BI273" s="295" t="n">
        <v>0</v>
      </c>
      <c r="BJ273" s="154"/>
      <c r="BK273" s="154"/>
      <c r="BL273" s="155"/>
    </row>
    <row r="274" customFormat="false" ht="15.75" hidden="false" customHeight="false" outlineLevel="0" collapsed="false">
      <c r="A274" s="229" t="s">
        <v>1602</v>
      </c>
      <c r="B274" s="185" t="s">
        <v>1603</v>
      </c>
      <c r="C274" s="343" t="s">
        <v>1604</v>
      </c>
      <c r="D274" s="202" t="n">
        <v>152813.54</v>
      </c>
      <c r="E274" s="168" t="n">
        <v>21559.78</v>
      </c>
      <c r="F274" s="168" t="n">
        <v>39670.42</v>
      </c>
      <c r="G274" s="168" t="n">
        <v>56350.9</v>
      </c>
      <c r="H274" s="168" t="n">
        <v>35232.44</v>
      </c>
      <c r="I274" s="202" t="n">
        <v>151613.9</v>
      </c>
      <c r="J274" s="163" t="n">
        <v>0</v>
      </c>
      <c r="K274" s="163" t="n">
        <v>57721</v>
      </c>
      <c r="L274" s="163" t="n">
        <v>309.9</v>
      </c>
      <c r="M274" s="163" t="n">
        <v>93583</v>
      </c>
      <c r="N274" s="202" t="n">
        <v>151613.9</v>
      </c>
      <c r="O274" s="219"/>
      <c r="P274" s="219" t="n">
        <v>57721</v>
      </c>
      <c r="Q274" s="219" t="n">
        <v>309.9</v>
      </c>
      <c r="R274" s="219" t="n">
        <v>93583</v>
      </c>
      <c r="S274" s="202" t="n">
        <v>0</v>
      </c>
      <c r="T274" s="219"/>
      <c r="U274" s="219"/>
      <c r="V274" s="219"/>
      <c r="W274" s="219"/>
      <c r="X274" s="202" t="n">
        <v>0</v>
      </c>
      <c r="Y274" s="219"/>
      <c r="Z274" s="219"/>
      <c r="AA274" s="219"/>
      <c r="AB274" s="219"/>
      <c r="AC274" s="219" t="n">
        <v>210</v>
      </c>
      <c r="AD274" s="163" t="n">
        <v>1090.3</v>
      </c>
      <c r="AE274" s="219"/>
      <c r="AF274" s="219" t="n">
        <v>15646</v>
      </c>
      <c r="AG274" s="219" t="n">
        <v>14754.1</v>
      </c>
      <c r="AH274" s="219" t="n">
        <v>1090.3</v>
      </c>
      <c r="AI274" s="219" t="n">
        <v>34807.00361</v>
      </c>
      <c r="AJ274" s="163" t="n">
        <v>36886.94361</v>
      </c>
      <c r="AK274" s="163" t="n">
        <v>56156.78361</v>
      </c>
      <c r="AL274" s="163" t="n">
        <v>53752.20361</v>
      </c>
      <c r="AM274" s="163" t="n">
        <v>108901.30361</v>
      </c>
      <c r="AN274" s="163" t="n">
        <v>36886.94361</v>
      </c>
      <c r="AO274" s="152"/>
      <c r="AP274" s="168" t="n">
        <v>111367.22</v>
      </c>
      <c r="AQ274" s="169" t="n">
        <v>111367.12</v>
      </c>
      <c r="AR274" s="187" t="n">
        <v>17955.2</v>
      </c>
      <c r="AS274" s="295" t="n">
        <v>53751.94361</v>
      </c>
      <c r="AT274" s="168" t="n">
        <v>95731.04</v>
      </c>
      <c r="AU274" s="169" t="n">
        <v>95731.04</v>
      </c>
      <c r="AV274" s="187" t="n">
        <v>17955.2</v>
      </c>
      <c r="AW274" s="295" t="n">
        <v>53751.94361</v>
      </c>
      <c r="AX274" s="168" t="n">
        <v>160056.38</v>
      </c>
      <c r="AY274" s="169" t="n">
        <v>160056.38</v>
      </c>
      <c r="AZ274" s="187" t="n">
        <v>17955.2</v>
      </c>
      <c r="BA274" s="295" t="n">
        <v>53751.94361</v>
      </c>
      <c r="BB274" s="168" t="n">
        <v>149207.46</v>
      </c>
      <c r="BC274" s="169" t="n">
        <v>149207.46</v>
      </c>
      <c r="BD274" s="187" t="n">
        <v>17955.2</v>
      </c>
      <c r="BE274" s="295" t="n">
        <v>53751.94361</v>
      </c>
      <c r="BF274" s="168" t="n">
        <v>161022.8</v>
      </c>
      <c r="BG274" s="169" t="n">
        <v>161022.8</v>
      </c>
      <c r="BH274" s="187" t="n">
        <v>17955.2</v>
      </c>
      <c r="BI274" s="295" t="n">
        <v>53751.94361</v>
      </c>
      <c r="BJ274" s="154"/>
      <c r="BK274" s="154"/>
      <c r="BL274" s="155"/>
    </row>
    <row r="275" customFormat="false" ht="15.75" hidden="false" customHeight="false" outlineLevel="0" collapsed="false">
      <c r="A275" s="229" t="s">
        <v>1605</v>
      </c>
      <c r="B275" s="185" t="s">
        <v>1606</v>
      </c>
      <c r="C275" s="240" t="s">
        <v>1607</v>
      </c>
      <c r="D275" s="202" t="n">
        <v>3606.08</v>
      </c>
      <c r="E275" s="342" t="n">
        <v>0</v>
      </c>
      <c r="F275" s="342" t="n">
        <v>0</v>
      </c>
      <c r="G275" s="342" t="n">
        <v>3606.08</v>
      </c>
      <c r="H275" s="342" t="n">
        <v>0</v>
      </c>
      <c r="I275" s="202" t="n">
        <v>3606.1</v>
      </c>
      <c r="J275" s="163" t="n">
        <v>0</v>
      </c>
      <c r="K275" s="163" t="n">
        <v>0</v>
      </c>
      <c r="L275" s="163" t="n">
        <v>3606.1</v>
      </c>
      <c r="M275" s="163" t="n">
        <v>0</v>
      </c>
      <c r="N275" s="202" t="n">
        <v>3606.1</v>
      </c>
      <c r="O275" s="219"/>
      <c r="P275" s="219"/>
      <c r="Q275" s="219" t="n">
        <v>3606.1</v>
      </c>
      <c r="R275" s="219"/>
      <c r="S275" s="202" t="n">
        <v>0</v>
      </c>
      <c r="T275" s="219"/>
      <c r="U275" s="219"/>
      <c r="V275" s="219"/>
      <c r="W275" s="219"/>
      <c r="X275" s="202" t="n">
        <v>0</v>
      </c>
      <c r="Y275" s="219"/>
      <c r="Z275" s="219"/>
      <c r="AA275" s="219"/>
      <c r="AB275" s="219"/>
      <c r="AC275" s="219" t="n">
        <v>513</v>
      </c>
      <c r="AD275" s="202" t="n">
        <v>0</v>
      </c>
      <c r="AE275" s="219"/>
      <c r="AF275" s="219" t="n">
        <v>4527.3</v>
      </c>
      <c r="AG275" s="219"/>
      <c r="AH275" s="219"/>
      <c r="AI275" s="219" t="n">
        <v>3246.02664</v>
      </c>
      <c r="AJ275" s="202" t="n">
        <v>2733.00664</v>
      </c>
      <c r="AK275" s="163" t="n">
        <v>2733.02664</v>
      </c>
      <c r="AL275" s="163" t="n">
        <v>7260.32664</v>
      </c>
      <c r="AM275" s="163" t="n">
        <v>2733.00664</v>
      </c>
      <c r="AN275" s="163" t="n">
        <v>2733.00664</v>
      </c>
      <c r="AO275" s="152"/>
      <c r="AP275" s="342" t="n">
        <v>10992.88</v>
      </c>
      <c r="AQ275" s="169" t="n">
        <v>10992.88</v>
      </c>
      <c r="AR275" s="187"/>
      <c r="AS275" s="295" t="n">
        <v>2733.00664</v>
      </c>
      <c r="AT275" s="342" t="n">
        <v>7319.54</v>
      </c>
      <c r="AU275" s="169" t="n">
        <v>7319.54</v>
      </c>
      <c r="AV275" s="187"/>
      <c r="AW275" s="295" t="n">
        <v>2733.00664</v>
      </c>
      <c r="AX275" s="342" t="n">
        <v>40226.2</v>
      </c>
      <c r="AY275" s="169" t="n">
        <v>40226.2</v>
      </c>
      <c r="AZ275" s="187"/>
      <c r="BA275" s="295" t="n">
        <v>2733.00664</v>
      </c>
      <c r="BB275" s="342" t="n">
        <v>61690.4</v>
      </c>
      <c r="BC275" s="169" t="n">
        <v>61690.4</v>
      </c>
      <c r="BD275" s="187"/>
      <c r="BE275" s="295" t="n">
        <v>2733.00664</v>
      </c>
      <c r="BF275" s="168" t="n">
        <v>61053.2</v>
      </c>
      <c r="BG275" s="169" t="n">
        <v>61053.2</v>
      </c>
      <c r="BH275" s="187"/>
      <c r="BI275" s="295" t="n">
        <v>2733.00664</v>
      </c>
      <c r="BJ275" s="154"/>
      <c r="BK275" s="154"/>
      <c r="BL275" s="155"/>
    </row>
    <row r="276" customFormat="false" ht="15.75" hidden="false" customHeight="false" outlineLevel="0" collapsed="false">
      <c r="A276" s="229" t="s">
        <v>1608</v>
      </c>
      <c r="B276" s="185" t="s">
        <v>1609</v>
      </c>
      <c r="C276" s="335" t="s">
        <v>909</v>
      </c>
      <c r="D276" s="202" t="n">
        <v>0</v>
      </c>
      <c r="E276" s="168" t="n">
        <v>0</v>
      </c>
      <c r="F276" s="168" t="n">
        <v>0</v>
      </c>
      <c r="G276" s="168" t="n">
        <v>0</v>
      </c>
      <c r="H276" s="168" t="n">
        <v>0</v>
      </c>
      <c r="I276" s="202" t="n">
        <v>0</v>
      </c>
      <c r="J276" s="163" t="n">
        <v>0</v>
      </c>
      <c r="K276" s="163" t="n">
        <v>0</v>
      </c>
      <c r="L276" s="163" t="n">
        <v>0</v>
      </c>
      <c r="M276" s="163" t="n">
        <v>0</v>
      </c>
      <c r="N276" s="202" t="n">
        <v>0</v>
      </c>
      <c r="O276" s="168" t="n">
        <v>0</v>
      </c>
      <c r="P276" s="168" t="n">
        <v>0</v>
      </c>
      <c r="Q276" s="168" t="n">
        <v>0</v>
      </c>
      <c r="R276" s="168" t="n">
        <v>0</v>
      </c>
      <c r="S276" s="202" t="n">
        <v>0</v>
      </c>
      <c r="T276" s="219"/>
      <c r="U276" s="219"/>
      <c r="V276" s="219"/>
      <c r="W276" s="219"/>
      <c r="X276" s="202" t="n">
        <v>0</v>
      </c>
      <c r="Y276" s="219"/>
      <c r="Z276" s="219"/>
      <c r="AA276" s="219"/>
      <c r="AB276" s="219"/>
      <c r="AC276" s="219"/>
      <c r="AD276" s="163" t="n">
        <v>0</v>
      </c>
      <c r="AE276" s="219"/>
      <c r="AF276" s="219"/>
      <c r="AG276" s="219"/>
      <c r="AH276" s="219"/>
      <c r="AI276" s="219"/>
      <c r="AJ276" s="163" t="n">
        <v>0</v>
      </c>
      <c r="AK276" s="163" t="n">
        <v>0</v>
      </c>
      <c r="AL276" s="163" t="n">
        <v>0</v>
      </c>
      <c r="AM276" s="163" t="n">
        <v>0</v>
      </c>
      <c r="AN276" s="163" t="n">
        <v>0</v>
      </c>
      <c r="AO276" s="152"/>
      <c r="AP276" s="168" t="n">
        <v>0</v>
      </c>
      <c r="AQ276" s="169" t="n">
        <v>0</v>
      </c>
      <c r="AR276" s="187"/>
      <c r="AS276" s="295" t="n">
        <v>0</v>
      </c>
      <c r="AT276" s="168" t="n">
        <v>0</v>
      </c>
      <c r="AU276" s="169"/>
      <c r="AV276" s="187"/>
      <c r="AW276" s="295" t="n">
        <v>0</v>
      </c>
      <c r="AX276" s="168" t="n">
        <v>0</v>
      </c>
      <c r="AY276" s="169"/>
      <c r="AZ276" s="187"/>
      <c r="BA276" s="295" t="n">
        <v>0</v>
      </c>
      <c r="BB276" s="168" t="n">
        <v>0</v>
      </c>
      <c r="BC276" s="169"/>
      <c r="BD276" s="187"/>
      <c r="BE276" s="295" t="n">
        <v>0</v>
      </c>
      <c r="BF276" s="168" t="n">
        <v>0</v>
      </c>
      <c r="BG276" s="169"/>
      <c r="BH276" s="187"/>
      <c r="BI276" s="295" t="n">
        <v>0</v>
      </c>
      <c r="BJ276" s="154"/>
      <c r="BK276" s="154"/>
      <c r="BL276" s="155"/>
    </row>
    <row r="277" customFormat="false" ht="21" hidden="false" customHeight="false" outlineLevel="0" collapsed="false">
      <c r="A277" s="229" t="s">
        <v>1610</v>
      </c>
      <c r="B277" s="180" t="s">
        <v>1238</v>
      </c>
      <c r="C277" s="291" t="s">
        <v>1239</v>
      </c>
      <c r="D277" s="183" t="n">
        <v>0</v>
      </c>
      <c r="E277" s="183" t="n">
        <v>0</v>
      </c>
      <c r="F277" s="183" t="n">
        <v>0</v>
      </c>
      <c r="G277" s="183" t="n">
        <v>0</v>
      </c>
      <c r="H277" s="183" t="n">
        <v>0</v>
      </c>
      <c r="I277" s="183" t="n">
        <v>0</v>
      </c>
      <c r="J277" s="183" t="n">
        <v>0</v>
      </c>
      <c r="K277" s="183" t="n">
        <v>0</v>
      </c>
      <c r="L277" s="183" t="n">
        <v>0</v>
      </c>
      <c r="M277" s="183" t="n">
        <v>0</v>
      </c>
      <c r="N277" s="183" t="n">
        <v>0</v>
      </c>
      <c r="O277" s="183" t="n">
        <v>0</v>
      </c>
      <c r="P277" s="183" t="n">
        <v>0</v>
      </c>
      <c r="Q277" s="183" t="n">
        <v>0</v>
      </c>
      <c r="R277" s="183" t="n">
        <v>0</v>
      </c>
      <c r="S277" s="183" t="n">
        <v>0</v>
      </c>
      <c r="T277" s="183" t="n">
        <v>0</v>
      </c>
      <c r="U277" s="183" t="n">
        <v>0</v>
      </c>
      <c r="V277" s="183" t="n">
        <v>0</v>
      </c>
      <c r="W277" s="183" t="n">
        <v>0</v>
      </c>
      <c r="X277" s="183" t="n">
        <v>0</v>
      </c>
      <c r="Y277" s="183" t="n">
        <v>0</v>
      </c>
      <c r="Z277" s="183" t="n">
        <v>0</v>
      </c>
      <c r="AA277" s="183" t="n">
        <v>0</v>
      </c>
      <c r="AB277" s="183" t="n">
        <v>0</v>
      </c>
      <c r="AC277" s="183" t="n">
        <v>0</v>
      </c>
      <c r="AD277" s="183" t="n">
        <v>0</v>
      </c>
      <c r="AE277" s="183" t="n">
        <v>0</v>
      </c>
      <c r="AF277" s="183" t="n">
        <v>0</v>
      </c>
      <c r="AG277" s="183" t="n">
        <v>0</v>
      </c>
      <c r="AH277" s="183" t="n">
        <v>0</v>
      </c>
      <c r="AI277" s="183" t="n">
        <v>0</v>
      </c>
      <c r="AJ277" s="183" t="n">
        <v>0</v>
      </c>
      <c r="AK277" s="183" t="n">
        <v>0</v>
      </c>
      <c r="AL277" s="183" t="n">
        <v>0</v>
      </c>
      <c r="AM277" s="183" t="n">
        <v>0</v>
      </c>
      <c r="AN277" s="183" t="n">
        <v>0</v>
      </c>
      <c r="AO277" s="152"/>
      <c r="AP277" s="183" t="n">
        <v>0</v>
      </c>
      <c r="AQ277" s="183" t="n">
        <v>0</v>
      </c>
      <c r="AR277" s="183" t="n">
        <v>0</v>
      </c>
      <c r="AS277" s="183" t="n">
        <v>0</v>
      </c>
      <c r="AT277" s="183" t="n">
        <v>0</v>
      </c>
      <c r="AU277" s="183" t="n">
        <v>0</v>
      </c>
      <c r="AV277" s="183" t="n">
        <v>0</v>
      </c>
      <c r="AW277" s="183" t="n">
        <v>0</v>
      </c>
      <c r="AX277" s="183" t="n">
        <v>0</v>
      </c>
      <c r="AY277" s="183" t="n">
        <v>0</v>
      </c>
      <c r="AZ277" s="183" t="n">
        <v>0</v>
      </c>
      <c r="BA277" s="183" t="n">
        <v>0</v>
      </c>
      <c r="BB277" s="183" t="n">
        <v>0</v>
      </c>
      <c r="BC277" s="183" t="n">
        <v>0</v>
      </c>
      <c r="BD277" s="183" t="n">
        <v>0</v>
      </c>
      <c r="BE277" s="183" t="n">
        <v>0</v>
      </c>
      <c r="BF277" s="183" t="n">
        <v>0</v>
      </c>
      <c r="BG277" s="183" t="n">
        <v>0</v>
      </c>
      <c r="BH277" s="183" t="n">
        <v>0</v>
      </c>
      <c r="BI277" s="183" t="n">
        <v>0</v>
      </c>
      <c r="BJ277" s="154"/>
      <c r="BK277" s="154"/>
      <c r="BL277" s="155"/>
    </row>
    <row r="278" customFormat="false" ht="15.75" hidden="false" customHeight="false" outlineLevel="0" collapsed="false">
      <c r="A278" s="205" t="s">
        <v>1611</v>
      </c>
      <c r="B278" s="185" t="s">
        <v>1241</v>
      </c>
      <c r="C278" s="240" t="s">
        <v>1612</v>
      </c>
      <c r="D278" s="202" t="n">
        <v>0</v>
      </c>
      <c r="E278" s="342" t="n">
        <v>0</v>
      </c>
      <c r="F278" s="342" t="n">
        <v>0</v>
      </c>
      <c r="G278" s="342" t="n">
        <v>0</v>
      </c>
      <c r="H278" s="342" t="n">
        <v>0</v>
      </c>
      <c r="I278" s="202" t="n">
        <v>0</v>
      </c>
      <c r="J278" s="163" t="n">
        <v>0</v>
      </c>
      <c r="K278" s="163" t="n">
        <v>0</v>
      </c>
      <c r="L278" s="163" t="n">
        <v>0</v>
      </c>
      <c r="M278" s="163" t="n">
        <v>0</v>
      </c>
      <c r="N278" s="202" t="n">
        <v>0</v>
      </c>
      <c r="O278" s="168" t="n">
        <v>0</v>
      </c>
      <c r="P278" s="168" t="n">
        <v>0</v>
      </c>
      <c r="Q278" s="168" t="n">
        <v>0</v>
      </c>
      <c r="R278" s="168" t="n">
        <v>0</v>
      </c>
      <c r="S278" s="202" t="n">
        <v>0</v>
      </c>
      <c r="T278" s="219"/>
      <c r="U278" s="219"/>
      <c r="V278" s="219"/>
      <c r="W278" s="219"/>
      <c r="X278" s="202" t="n">
        <v>0</v>
      </c>
      <c r="Y278" s="219"/>
      <c r="Z278" s="219"/>
      <c r="AA278" s="219"/>
      <c r="AB278" s="219"/>
      <c r="AC278" s="219"/>
      <c r="AD278" s="202" t="n">
        <v>0</v>
      </c>
      <c r="AE278" s="219"/>
      <c r="AF278" s="219"/>
      <c r="AG278" s="219"/>
      <c r="AH278" s="219"/>
      <c r="AI278" s="219"/>
      <c r="AJ278" s="202" t="n">
        <v>0</v>
      </c>
      <c r="AK278" s="163" t="n">
        <v>0</v>
      </c>
      <c r="AL278" s="163" t="n">
        <v>0</v>
      </c>
      <c r="AM278" s="163" t="n">
        <v>0</v>
      </c>
      <c r="AN278" s="163" t="n">
        <v>0</v>
      </c>
      <c r="AO278" s="152"/>
      <c r="AP278" s="342" t="n">
        <v>0</v>
      </c>
      <c r="AQ278" s="169"/>
      <c r="AR278" s="187"/>
      <c r="AS278" s="295" t="n">
        <v>0</v>
      </c>
      <c r="AT278" s="342" t="n">
        <v>0</v>
      </c>
      <c r="AU278" s="169"/>
      <c r="AV278" s="187"/>
      <c r="AW278" s="295" t="n">
        <v>0</v>
      </c>
      <c r="AX278" s="342" t="n">
        <v>0</v>
      </c>
      <c r="AY278" s="169"/>
      <c r="AZ278" s="187"/>
      <c r="BA278" s="295" t="n">
        <v>0</v>
      </c>
      <c r="BB278" s="342" t="n">
        <v>0</v>
      </c>
      <c r="BC278" s="169"/>
      <c r="BD278" s="187"/>
      <c r="BE278" s="295" t="n">
        <v>0</v>
      </c>
      <c r="BF278" s="342" t="n">
        <v>0</v>
      </c>
      <c r="BG278" s="169"/>
      <c r="BH278" s="187"/>
      <c r="BI278" s="295" t="n">
        <v>0</v>
      </c>
      <c r="BJ278" s="154"/>
      <c r="BK278" s="154"/>
      <c r="BL278" s="155"/>
    </row>
    <row r="279" customFormat="false" ht="15.75" hidden="false" customHeight="false" outlineLevel="0" collapsed="false">
      <c r="A279" s="205" t="s">
        <v>1613</v>
      </c>
      <c r="B279" s="185" t="s">
        <v>1244</v>
      </c>
      <c r="C279" s="240" t="s">
        <v>1614</v>
      </c>
      <c r="D279" s="202" t="n">
        <v>0</v>
      </c>
      <c r="E279" s="342" t="n">
        <v>0</v>
      </c>
      <c r="F279" s="342" t="n">
        <v>0</v>
      </c>
      <c r="G279" s="342" t="n">
        <v>0</v>
      </c>
      <c r="H279" s="342" t="n">
        <v>0</v>
      </c>
      <c r="I279" s="202" t="n">
        <v>0</v>
      </c>
      <c r="J279" s="163" t="n">
        <v>0</v>
      </c>
      <c r="K279" s="163" t="n">
        <v>0</v>
      </c>
      <c r="L279" s="163" t="n">
        <v>0</v>
      </c>
      <c r="M279" s="163" t="n">
        <v>0</v>
      </c>
      <c r="N279" s="202" t="n">
        <v>0</v>
      </c>
      <c r="O279" s="168" t="n">
        <v>0</v>
      </c>
      <c r="P279" s="168" t="n">
        <v>0</v>
      </c>
      <c r="Q279" s="168" t="n">
        <v>0</v>
      </c>
      <c r="R279" s="168" t="n">
        <v>0</v>
      </c>
      <c r="S279" s="202" t="n">
        <v>0</v>
      </c>
      <c r="T279" s="219"/>
      <c r="U279" s="219"/>
      <c r="V279" s="219"/>
      <c r="W279" s="219"/>
      <c r="X279" s="202" t="n">
        <v>0</v>
      </c>
      <c r="Y279" s="219"/>
      <c r="Z279" s="219"/>
      <c r="AA279" s="219"/>
      <c r="AB279" s="219"/>
      <c r="AC279" s="219"/>
      <c r="AD279" s="202" t="n">
        <v>0</v>
      </c>
      <c r="AE279" s="219"/>
      <c r="AF279" s="219"/>
      <c r="AG279" s="219"/>
      <c r="AH279" s="219"/>
      <c r="AI279" s="219"/>
      <c r="AJ279" s="202" t="n">
        <v>0</v>
      </c>
      <c r="AK279" s="163" t="n">
        <v>0</v>
      </c>
      <c r="AL279" s="163" t="n">
        <v>0</v>
      </c>
      <c r="AM279" s="163" t="n">
        <v>0</v>
      </c>
      <c r="AN279" s="163" t="n">
        <v>0</v>
      </c>
      <c r="AO279" s="152"/>
      <c r="AP279" s="342" t="n">
        <v>0</v>
      </c>
      <c r="AQ279" s="169"/>
      <c r="AR279" s="187"/>
      <c r="AS279" s="295" t="n">
        <v>0</v>
      </c>
      <c r="AT279" s="342" t="n">
        <v>0</v>
      </c>
      <c r="AU279" s="169"/>
      <c r="AV279" s="187"/>
      <c r="AW279" s="295" t="n">
        <v>0</v>
      </c>
      <c r="AX279" s="342" t="n">
        <v>0</v>
      </c>
      <c r="AY279" s="169"/>
      <c r="AZ279" s="187"/>
      <c r="BA279" s="295" t="n">
        <v>0</v>
      </c>
      <c r="BB279" s="342" t="n">
        <v>0</v>
      </c>
      <c r="BC279" s="169"/>
      <c r="BD279" s="187"/>
      <c r="BE279" s="295" t="n">
        <v>0</v>
      </c>
      <c r="BF279" s="342" t="n">
        <v>0</v>
      </c>
      <c r="BG279" s="169"/>
      <c r="BH279" s="187"/>
      <c r="BI279" s="295" t="n">
        <v>0</v>
      </c>
      <c r="BJ279" s="154"/>
      <c r="BK279" s="154"/>
      <c r="BL279" s="155"/>
    </row>
    <row r="280" customFormat="false" ht="15.75" hidden="false" customHeight="false" outlineLevel="0" collapsed="false">
      <c r="A280" s="205" t="s">
        <v>1615</v>
      </c>
      <c r="B280" s="185" t="s">
        <v>1247</v>
      </c>
      <c r="C280" s="240" t="s">
        <v>1616</v>
      </c>
      <c r="D280" s="202" t="n">
        <v>0</v>
      </c>
      <c r="E280" s="342" t="n">
        <v>0</v>
      </c>
      <c r="F280" s="342" t="n">
        <v>0</v>
      </c>
      <c r="G280" s="342" t="n">
        <v>0</v>
      </c>
      <c r="H280" s="342" t="n">
        <v>0</v>
      </c>
      <c r="I280" s="202" t="n">
        <v>0</v>
      </c>
      <c r="J280" s="163" t="n">
        <v>0</v>
      </c>
      <c r="K280" s="163" t="n">
        <v>0</v>
      </c>
      <c r="L280" s="163" t="n">
        <v>0</v>
      </c>
      <c r="M280" s="163" t="n">
        <v>0</v>
      </c>
      <c r="N280" s="202" t="n">
        <v>0</v>
      </c>
      <c r="O280" s="168" t="n">
        <v>0</v>
      </c>
      <c r="P280" s="168" t="n">
        <v>0</v>
      </c>
      <c r="Q280" s="168" t="n">
        <v>0</v>
      </c>
      <c r="R280" s="168" t="n">
        <v>0</v>
      </c>
      <c r="S280" s="202" t="n">
        <v>0</v>
      </c>
      <c r="T280" s="219"/>
      <c r="U280" s="219"/>
      <c r="V280" s="219"/>
      <c r="W280" s="219"/>
      <c r="X280" s="202" t="n">
        <v>0</v>
      </c>
      <c r="Y280" s="219"/>
      <c r="Z280" s="219"/>
      <c r="AA280" s="219"/>
      <c r="AB280" s="219"/>
      <c r="AC280" s="219"/>
      <c r="AD280" s="202" t="n">
        <v>0</v>
      </c>
      <c r="AE280" s="219"/>
      <c r="AF280" s="219"/>
      <c r="AG280" s="219"/>
      <c r="AH280" s="219"/>
      <c r="AI280" s="219"/>
      <c r="AJ280" s="202" t="n">
        <v>0</v>
      </c>
      <c r="AK280" s="163" t="n">
        <v>0</v>
      </c>
      <c r="AL280" s="163" t="n">
        <v>0</v>
      </c>
      <c r="AM280" s="163" t="n">
        <v>0</v>
      </c>
      <c r="AN280" s="163" t="n">
        <v>0</v>
      </c>
      <c r="AO280" s="152"/>
      <c r="AP280" s="342" t="n">
        <v>0</v>
      </c>
      <c r="AQ280" s="169"/>
      <c r="AR280" s="187"/>
      <c r="AS280" s="295" t="n">
        <v>0</v>
      </c>
      <c r="AT280" s="342" t="n">
        <v>0</v>
      </c>
      <c r="AU280" s="169"/>
      <c r="AV280" s="187"/>
      <c r="AW280" s="295" t="n">
        <v>0</v>
      </c>
      <c r="AX280" s="342" t="n">
        <v>0</v>
      </c>
      <c r="AY280" s="169"/>
      <c r="AZ280" s="187"/>
      <c r="BA280" s="295" t="n">
        <v>0</v>
      </c>
      <c r="BB280" s="342" t="n">
        <v>0</v>
      </c>
      <c r="BC280" s="169"/>
      <c r="BD280" s="187"/>
      <c r="BE280" s="295" t="n">
        <v>0</v>
      </c>
      <c r="BF280" s="342" t="n">
        <v>0</v>
      </c>
      <c r="BG280" s="169"/>
      <c r="BH280" s="187"/>
      <c r="BI280" s="295" t="n">
        <v>0</v>
      </c>
      <c r="BJ280" s="154"/>
      <c r="BK280" s="154"/>
      <c r="BL280" s="155"/>
    </row>
    <row r="281" customFormat="false" ht="15.75" hidden="false" customHeight="false" outlineLevel="0" collapsed="false">
      <c r="A281" s="205" t="s">
        <v>1617</v>
      </c>
      <c r="B281" s="185" t="s">
        <v>1250</v>
      </c>
      <c r="C281" s="240" t="s">
        <v>1618</v>
      </c>
      <c r="D281" s="202" t="n">
        <v>0</v>
      </c>
      <c r="E281" s="342" t="n">
        <v>0</v>
      </c>
      <c r="F281" s="342" t="n">
        <v>0</v>
      </c>
      <c r="G281" s="342" t="n">
        <v>0</v>
      </c>
      <c r="H281" s="342" t="n">
        <v>0</v>
      </c>
      <c r="I281" s="202" t="n">
        <v>0</v>
      </c>
      <c r="J281" s="163" t="n">
        <v>0</v>
      </c>
      <c r="K281" s="163" t="n">
        <v>0</v>
      </c>
      <c r="L281" s="163" t="n">
        <v>0</v>
      </c>
      <c r="M281" s="163" t="n">
        <v>0</v>
      </c>
      <c r="N281" s="202" t="n">
        <v>0</v>
      </c>
      <c r="O281" s="168" t="n">
        <v>0</v>
      </c>
      <c r="P281" s="168" t="n">
        <v>0</v>
      </c>
      <c r="Q281" s="168" t="n">
        <v>0</v>
      </c>
      <c r="R281" s="168" t="n">
        <v>0</v>
      </c>
      <c r="S281" s="202" t="n">
        <v>0</v>
      </c>
      <c r="T281" s="219"/>
      <c r="U281" s="219"/>
      <c r="V281" s="219"/>
      <c r="W281" s="219"/>
      <c r="X281" s="202" t="n">
        <v>0</v>
      </c>
      <c r="Y281" s="219"/>
      <c r="Z281" s="219"/>
      <c r="AA281" s="219"/>
      <c r="AB281" s="219"/>
      <c r="AC281" s="219"/>
      <c r="AD281" s="202" t="n">
        <v>0</v>
      </c>
      <c r="AE281" s="219"/>
      <c r="AF281" s="219"/>
      <c r="AG281" s="219"/>
      <c r="AH281" s="219"/>
      <c r="AI281" s="219"/>
      <c r="AJ281" s="202" t="n">
        <v>0</v>
      </c>
      <c r="AK281" s="163" t="n">
        <v>0</v>
      </c>
      <c r="AL281" s="163" t="n">
        <v>0</v>
      </c>
      <c r="AM281" s="163" t="n">
        <v>0</v>
      </c>
      <c r="AN281" s="163" t="n">
        <v>0</v>
      </c>
      <c r="AO281" s="152"/>
      <c r="AP281" s="342" t="n">
        <v>0</v>
      </c>
      <c r="AQ281" s="169"/>
      <c r="AR281" s="187"/>
      <c r="AS281" s="295" t="n">
        <v>0</v>
      </c>
      <c r="AT281" s="342" t="n">
        <v>0</v>
      </c>
      <c r="AU281" s="169"/>
      <c r="AV281" s="187"/>
      <c r="AW281" s="295" t="n">
        <v>0</v>
      </c>
      <c r="AX281" s="342" t="n">
        <v>0</v>
      </c>
      <c r="AY281" s="169"/>
      <c r="AZ281" s="187"/>
      <c r="BA281" s="295" t="n">
        <v>0</v>
      </c>
      <c r="BB281" s="342" t="n">
        <v>0</v>
      </c>
      <c r="BC281" s="169"/>
      <c r="BD281" s="187"/>
      <c r="BE281" s="295" t="n">
        <v>0</v>
      </c>
      <c r="BF281" s="342" t="n">
        <v>0</v>
      </c>
      <c r="BG281" s="169"/>
      <c r="BH281" s="187"/>
      <c r="BI281" s="295" t="n">
        <v>0</v>
      </c>
      <c r="BJ281" s="154"/>
      <c r="BK281" s="154"/>
      <c r="BL281" s="155"/>
    </row>
    <row r="282" customFormat="false" ht="15.75" hidden="false" customHeight="false" outlineLevel="0" collapsed="false">
      <c r="A282" s="229" t="s">
        <v>1619</v>
      </c>
      <c r="B282" s="180" t="s">
        <v>1253</v>
      </c>
      <c r="C282" s="291" t="s">
        <v>61</v>
      </c>
      <c r="D282" s="183" t="n">
        <v>0</v>
      </c>
      <c r="E282" s="344" t="n">
        <v>0</v>
      </c>
      <c r="F282" s="344" t="n">
        <v>0</v>
      </c>
      <c r="G282" s="344" t="n">
        <v>0</v>
      </c>
      <c r="H282" s="344" t="n">
        <v>0</v>
      </c>
      <c r="I282" s="183" t="n">
        <v>0</v>
      </c>
      <c r="J282" s="345" t="n">
        <v>0</v>
      </c>
      <c r="K282" s="345" t="n">
        <v>0</v>
      </c>
      <c r="L282" s="345" t="n">
        <v>0</v>
      </c>
      <c r="M282" s="345" t="n">
        <v>0</v>
      </c>
      <c r="N282" s="183" t="n">
        <v>0</v>
      </c>
      <c r="O282" s="168" t="n">
        <v>0</v>
      </c>
      <c r="P282" s="168" t="n">
        <v>0</v>
      </c>
      <c r="Q282" s="168" t="n">
        <v>0</v>
      </c>
      <c r="R282" s="168" t="n">
        <v>0</v>
      </c>
      <c r="S282" s="183" t="n">
        <v>0</v>
      </c>
      <c r="T282" s="346"/>
      <c r="U282" s="346"/>
      <c r="V282" s="346"/>
      <c r="W282" s="346"/>
      <c r="X282" s="183" t="n">
        <v>0</v>
      </c>
      <c r="Y282" s="346"/>
      <c r="Z282" s="346"/>
      <c r="AA282" s="346"/>
      <c r="AB282" s="346"/>
      <c r="AC282" s="346"/>
      <c r="AD282" s="183" t="n">
        <v>0</v>
      </c>
      <c r="AE282" s="346"/>
      <c r="AF282" s="346"/>
      <c r="AG282" s="346"/>
      <c r="AH282" s="346"/>
      <c r="AI282" s="346"/>
      <c r="AJ282" s="183" t="n">
        <v>0</v>
      </c>
      <c r="AK282" s="183" t="n">
        <v>0</v>
      </c>
      <c r="AL282" s="183" t="n">
        <v>0</v>
      </c>
      <c r="AM282" s="183" t="n">
        <v>0</v>
      </c>
      <c r="AN282" s="183" t="n">
        <v>0</v>
      </c>
      <c r="AO282" s="152"/>
      <c r="AP282" s="344" t="n">
        <v>0</v>
      </c>
      <c r="AQ282" s="346"/>
      <c r="AR282" s="187"/>
      <c r="AS282" s="295" t="n">
        <v>0</v>
      </c>
      <c r="AT282" s="344" t="n">
        <v>0</v>
      </c>
      <c r="AU282" s="346"/>
      <c r="AV282" s="187"/>
      <c r="AW282" s="295" t="n">
        <v>0</v>
      </c>
      <c r="AX282" s="344" t="n">
        <v>0</v>
      </c>
      <c r="AY282" s="346"/>
      <c r="AZ282" s="187"/>
      <c r="BA282" s="295" t="n">
        <v>0</v>
      </c>
      <c r="BB282" s="344" t="n">
        <v>0</v>
      </c>
      <c r="BC282" s="346"/>
      <c r="BD282" s="187"/>
      <c r="BE282" s="295" t="n">
        <v>0</v>
      </c>
      <c r="BF282" s="344" t="n">
        <v>0</v>
      </c>
      <c r="BG282" s="346"/>
      <c r="BH282" s="187"/>
      <c r="BI282" s="295" t="n">
        <v>0</v>
      </c>
      <c r="BJ282" s="154"/>
      <c r="BK282" s="154"/>
      <c r="BL282" s="155"/>
    </row>
    <row r="283" customFormat="false" ht="21.75" hidden="false" customHeight="false" outlineLevel="0" collapsed="false">
      <c r="A283" s="229" t="s">
        <v>1620</v>
      </c>
      <c r="B283" s="180" t="s">
        <v>1621</v>
      </c>
      <c r="C283" s="291" t="s">
        <v>1622</v>
      </c>
      <c r="D283" s="183" t="n">
        <v>0</v>
      </c>
      <c r="E283" s="344" t="n">
        <v>0</v>
      </c>
      <c r="F283" s="344" t="n">
        <v>0</v>
      </c>
      <c r="G283" s="344" t="n">
        <v>0</v>
      </c>
      <c r="H283" s="344" t="n">
        <v>0</v>
      </c>
      <c r="I283" s="183" t="n">
        <v>0</v>
      </c>
      <c r="J283" s="345" t="n">
        <v>0</v>
      </c>
      <c r="K283" s="345" t="n">
        <v>0</v>
      </c>
      <c r="L283" s="345" t="n">
        <v>0</v>
      </c>
      <c r="M283" s="345" t="n">
        <v>0</v>
      </c>
      <c r="N283" s="183" t="n">
        <v>0</v>
      </c>
      <c r="O283" s="168" t="n">
        <v>0</v>
      </c>
      <c r="P283" s="168" t="n">
        <v>0</v>
      </c>
      <c r="Q283" s="168" t="n">
        <v>0</v>
      </c>
      <c r="R283" s="168" t="n">
        <v>0</v>
      </c>
      <c r="S283" s="183" t="n">
        <v>0</v>
      </c>
      <c r="T283" s="346"/>
      <c r="U283" s="346"/>
      <c r="V283" s="346"/>
      <c r="W283" s="346"/>
      <c r="X283" s="183" t="n">
        <v>0</v>
      </c>
      <c r="Y283" s="346"/>
      <c r="Z283" s="346"/>
      <c r="AA283" s="346"/>
      <c r="AB283" s="346"/>
      <c r="AC283" s="346"/>
      <c r="AD283" s="163" t="n">
        <v>0</v>
      </c>
      <c r="AE283" s="346"/>
      <c r="AF283" s="346"/>
      <c r="AG283" s="346"/>
      <c r="AH283" s="346"/>
      <c r="AI283" s="346"/>
      <c r="AJ283" s="163" t="n">
        <v>0</v>
      </c>
      <c r="AK283" s="163" t="n">
        <v>0</v>
      </c>
      <c r="AL283" s="163" t="n">
        <v>0</v>
      </c>
      <c r="AM283" s="163" t="n">
        <v>0</v>
      </c>
      <c r="AN283" s="163" t="n">
        <v>0</v>
      </c>
      <c r="AO283" s="152"/>
      <c r="AP283" s="168" t="n">
        <v>0</v>
      </c>
      <c r="AQ283" s="191"/>
      <c r="AR283" s="187"/>
      <c r="AS283" s="295" t="n">
        <v>0</v>
      </c>
      <c r="AT283" s="168" t="n">
        <v>0</v>
      </c>
      <c r="AU283" s="191"/>
      <c r="AV283" s="187"/>
      <c r="AW283" s="295" t="n">
        <v>0</v>
      </c>
      <c r="AX283" s="168" t="n">
        <v>0</v>
      </c>
      <c r="AY283" s="191"/>
      <c r="AZ283" s="187"/>
      <c r="BA283" s="295" t="n">
        <v>0</v>
      </c>
      <c r="BB283" s="168" t="n">
        <v>0</v>
      </c>
      <c r="BC283" s="191"/>
      <c r="BD283" s="187"/>
      <c r="BE283" s="295" t="n">
        <v>0</v>
      </c>
      <c r="BF283" s="168" t="n">
        <v>0</v>
      </c>
      <c r="BG283" s="191"/>
      <c r="BH283" s="187"/>
      <c r="BI283" s="295" t="n">
        <v>0</v>
      </c>
      <c r="BJ283" s="154"/>
      <c r="BK283" s="154"/>
      <c r="BL283" s="155"/>
    </row>
    <row r="284" customFormat="false" ht="21.75" hidden="false" customHeight="false" outlineLevel="0" collapsed="false">
      <c r="A284" s="229" t="s">
        <v>1623</v>
      </c>
      <c r="B284" s="347" t="s">
        <v>1624</v>
      </c>
      <c r="C284" s="195" t="s">
        <v>1625</v>
      </c>
      <c r="D284" s="206" t="n">
        <v>156419.62</v>
      </c>
      <c r="E284" s="206" t="n">
        <v>21559.78</v>
      </c>
      <c r="F284" s="206" t="n">
        <v>39670.42</v>
      </c>
      <c r="G284" s="206" t="n">
        <v>59956.98</v>
      </c>
      <c r="H284" s="206" t="n">
        <v>35232.44</v>
      </c>
      <c r="I284" s="206" t="n">
        <v>155220</v>
      </c>
      <c r="J284" s="206" t="n">
        <v>0</v>
      </c>
      <c r="K284" s="206" t="n">
        <v>57721</v>
      </c>
      <c r="L284" s="206" t="n">
        <v>3916</v>
      </c>
      <c r="M284" s="206" t="n">
        <v>93583</v>
      </c>
      <c r="N284" s="206" t="n">
        <v>155220</v>
      </c>
      <c r="O284" s="206" t="n">
        <v>0</v>
      </c>
      <c r="P284" s="206" t="n">
        <v>57721</v>
      </c>
      <c r="Q284" s="206" t="n">
        <v>3916</v>
      </c>
      <c r="R284" s="206" t="n">
        <v>93583</v>
      </c>
      <c r="S284" s="206" t="n">
        <v>0</v>
      </c>
      <c r="T284" s="206" t="n">
        <v>0</v>
      </c>
      <c r="U284" s="206" t="n">
        <v>0</v>
      </c>
      <c r="V284" s="206" t="n">
        <v>0</v>
      </c>
      <c r="W284" s="206" t="n">
        <v>0</v>
      </c>
      <c r="X284" s="206" t="n">
        <v>0</v>
      </c>
      <c r="Y284" s="206" t="n">
        <v>0</v>
      </c>
      <c r="Z284" s="206" t="n">
        <v>0</v>
      </c>
      <c r="AA284" s="206" t="n">
        <v>0</v>
      </c>
      <c r="AB284" s="206" t="n">
        <v>0</v>
      </c>
      <c r="AC284" s="206" t="n">
        <v>723</v>
      </c>
      <c r="AD284" s="206" t="n">
        <v>1090.3</v>
      </c>
      <c r="AE284" s="206" t="n">
        <v>0</v>
      </c>
      <c r="AF284" s="206" t="n">
        <v>20173.3</v>
      </c>
      <c r="AG284" s="206" t="n">
        <v>14754.1</v>
      </c>
      <c r="AH284" s="206" t="n">
        <v>1090.3</v>
      </c>
      <c r="AI284" s="206" t="n">
        <v>38053.03025</v>
      </c>
      <c r="AJ284" s="206" t="n">
        <v>39619.95025</v>
      </c>
      <c r="AK284" s="206" t="n">
        <v>58889.81025</v>
      </c>
      <c r="AL284" s="206" t="n">
        <v>61012.53025</v>
      </c>
      <c r="AM284" s="206" t="n">
        <v>111634.31025</v>
      </c>
      <c r="AN284" s="206" t="n">
        <v>39619.95025</v>
      </c>
      <c r="AO284" s="152"/>
      <c r="AP284" s="206" t="n">
        <v>122360.1</v>
      </c>
      <c r="AQ284" s="206" t="n">
        <v>122360</v>
      </c>
      <c r="AR284" s="206" t="n">
        <v>17955.2</v>
      </c>
      <c r="AS284" s="206" t="n">
        <v>56484.95025</v>
      </c>
      <c r="AT284" s="206" t="n">
        <v>103050.58</v>
      </c>
      <c r="AU284" s="206" t="n">
        <v>103050.58</v>
      </c>
      <c r="AV284" s="206" t="n">
        <v>17955.2</v>
      </c>
      <c r="AW284" s="206" t="n">
        <v>56484.95025</v>
      </c>
      <c r="AX284" s="206" t="n">
        <v>200282.58</v>
      </c>
      <c r="AY284" s="206" t="n">
        <v>200282.58</v>
      </c>
      <c r="AZ284" s="206" t="n">
        <v>17955.2</v>
      </c>
      <c r="BA284" s="206" t="n">
        <v>56484.95025</v>
      </c>
      <c r="BB284" s="206" t="n">
        <v>210897.86</v>
      </c>
      <c r="BC284" s="206" t="n">
        <v>210897.86</v>
      </c>
      <c r="BD284" s="206" t="n">
        <v>17955.2</v>
      </c>
      <c r="BE284" s="206" t="n">
        <v>56484.95025</v>
      </c>
      <c r="BF284" s="206" t="n">
        <v>222076</v>
      </c>
      <c r="BG284" s="206" t="n">
        <v>222076</v>
      </c>
      <c r="BH284" s="206" t="n">
        <v>17955.2</v>
      </c>
      <c r="BI284" s="206" t="n">
        <v>56484.95025</v>
      </c>
      <c r="BJ284" s="154"/>
      <c r="BK284" s="154"/>
      <c r="BL284" s="155"/>
    </row>
    <row r="285" customFormat="false" ht="22.5" hidden="false" customHeight="false" outlineLevel="0" collapsed="false">
      <c r="A285" s="229" t="s">
        <v>1626</v>
      </c>
      <c r="B285" s="273" t="s">
        <v>1627</v>
      </c>
      <c r="C285" s="348" t="s">
        <v>1628</v>
      </c>
      <c r="D285" s="203" t="n">
        <v>0</v>
      </c>
      <c r="E285" s="216" t="n">
        <v>0</v>
      </c>
      <c r="F285" s="216" t="n">
        <v>0</v>
      </c>
      <c r="G285" s="216" t="n">
        <v>0</v>
      </c>
      <c r="H285" s="216" t="n">
        <v>0</v>
      </c>
      <c r="I285" s="203" t="n">
        <v>0</v>
      </c>
      <c r="J285" s="203" t="n">
        <v>0</v>
      </c>
      <c r="K285" s="203" t="n">
        <v>0</v>
      </c>
      <c r="L285" s="203" t="n">
        <v>0</v>
      </c>
      <c r="M285" s="203" t="n">
        <v>0</v>
      </c>
      <c r="N285" s="203" t="n">
        <v>0</v>
      </c>
      <c r="O285" s="216" t="n">
        <v>0</v>
      </c>
      <c r="P285" s="216" t="n">
        <v>0</v>
      </c>
      <c r="Q285" s="216" t="n">
        <v>0</v>
      </c>
      <c r="R285" s="216" t="n">
        <v>0</v>
      </c>
      <c r="S285" s="203" t="n">
        <v>0</v>
      </c>
      <c r="T285" s="216" t="n">
        <v>0</v>
      </c>
      <c r="U285" s="216" t="n">
        <v>0</v>
      </c>
      <c r="V285" s="216" t="n">
        <v>0</v>
      </c>
      <c r="W285" s="216" t="n">
        <v>0</v>
      </c>
      <c r="X285" s="203" t="n">
        <v>0</v>
      </c>
      <c r="Y285" s="216" t="n">
        <v>0</v>
      </c>
      <c r="Z285" s="216" t="n">
        <v>0</v>
      </c>
      <c r="AA285" s="216" t="n">
        <v>0</v>
      </c>
      <c r="AB285" s="216" t="n">
        <v>0</v>
      </c>
      <c r="AC285" s="216" t="n">
        <v>0</v>
      </c>
      <c r="AD285" s="203" t="n">
        <v>0</v>
      </c>
      <c r="AE285" s="216" t="n">
        <v>0</v>
      </c>
      <c r="AF285" s="216" t="n">
        <v>0</v>
      </c>
      <c r="AG285" s="216" t="n">
        <v>0</v>
      </c>
      <c r="AH285" s="216" t="n">
        <v>0</v>
      </c>
      <c r="AI285" s="216" t="n">
        <v>0</v>
      </c>
      <c r="AJ285" s="203" t="n">
        <v>0</v>
      </c>
      <c r="AK285" s="203" t="n">
        <v>0</v>
      </c>
      <c r="AL285" s="203" t="n">
        <v>0</v>
      </c>
      <c r="AM285" s="203" t="n">
        <v>0</v>
      </c>
      <c r="AN285" s="203" t="n">
        <v>0</v>
      </c>
      <c r="AO285" s="152"/>
      <c r="AP285" s="216" t="n">
        <v>0</v>
      </c>
      <c r="AQ285" s="216" t="n">
        <v>0</v>
      </c>
      <c r="AR285" s="216" t="n">
        <v>0</v>
      </c>
      <c r="AS285" s="203" t="n">
        <v>0</v>
      </c>
      <c r="AT285" s="216" t="n">
        <v>0</v>
      </c>
      <c r="AU285" s="216" t="n">
        <v>0</v>
      </c>
      <c r="AV285" s="216" t="n">
        <v>0</v>
      </c>
      <c r="AW285" s="203" t="n">
        <v>0</v>
      </c>
      <c r="AX285" s="216" t="n">
        <v>0</v>
      </c>
      <c r="AY285" s="216" t="n">
        <v>0</v>
      </c>
      <c r="AZ285" s="216" t="n">
        <v>0</v>
      </c>
      <c r="BA285" s="203" t="n">
        <v>0</v>
      </c>
      <c r="BB285" s="216" t="n">
        <v>0</v>
      </c>
      <c r="BC285" s="216" t="n">
        <v>0</v>
      </c>
      <c r="BD285" s="216" t="n">
        <v>0</v>
      </c>
      <c r="BE285" s="203" t="n">
        <v>0</v>
      </c>
      <c r="BF285" s="216" t="n">
        <v>0</v>
      </c>
      <c r="BG285" s="216" t="n">
        <v>0</v>
      </c>
      <c r="BH285" s="216" t="n">
        <v>0</v>
      </c>
      <c r="BI285" s="203" t="n">
        <v>0</v>
      </c>
      <c r="BJ285" s="154"/>
      <c r="BK285" s="154"/>
      <c r="BL285" s="155"/>
    </row>
    <row r="286" customFormat="false" ht="23.25" hidden="false" customHeight="false" outlineLevel="0" collapsed="false">
      <c r="A286" s="229" t="s">
        <v>1629</v>
      </c>
      <c r="B286" s="349" t="s">
        <v>1630</v>
      </c>
      <c r="C286" s="350" t="s">
        <v>1631</v>
      </c>
      <c r="D286" s="351" t="n">
        <v>156419.62</v>
      </c>
      <c r="E286" s="351" t="n">
        <v>21559.78</v>
      </c>
      <c r="F286" s="351" t="n">
        <v>39670.42</v>
      </c>
      <c r="G286" s="351" t="n">
        <v>59956.98</v>
      </c>
      <c r="H286" s="351" t="n">
        <v>35232.44</v>
      </c>
      <c r="I286" s="351" t="n">
        <v>155220</v>
      </c>
      <c r="J286" s="351" t="n">
        <v>0</v>
      </c>
      <c r="K286" s="351" t="n">
        <v>57721</v>
      </c>
      <c r="L286" s="351" t="n">
        <v>3916</v>
      </c>
      <c r="M286" s="351" t="n">
        <v>93583</v>
      </c>
      <c r="N286" s="351" t="n">
        <v>155220</v>
      </c>
      <c r="O286" s="351" t="n">
        <v>0</v>
      </c>
      <c r="P286" s="351" t="n">
        <v>57721</v>
      </c>
      <c r="Q286" s="351" t="n">
        <v>3916</v>
      </c>
      <c r="R286" s="351" t="n">
        <v>93583</v>
      </c>
      <c r="S286" s="351" t="n">
        <v>0</v>
      </c>
      <c r="T286" s="351" t="n">
        <v>0</v>
      </c>
      <c r="U286" s="351" t="n">
        <v>0</v>
      </c>
      <c r="V286" s="351" t="n">
        <v>0</v>
      </c>
      <c r="W286" s="351" t="n">
        <v>0</v>
      </c>
      <c r="X286" s="351" t="n">
        <v>0</v>
      </c>
      <c r="Y286" s="351" t="n">
        <v>0</v>
      </c>
      <c r="Z286" s="351" t="n">
        <v>0</v>
      </c>
      <c r="AA286" s="351" t="n">
        <v>0</v>
      </c>
      <c r="AB286" s="351" t="n">
        <v>0</v>
      </c>
      <c r="AC286" s="351" t="n">
        <v>723</v>
      </c>
      <c r="AD286" s="221" t="n">
        <v>1090.3</v>
      </c>
      <c r="AE286" s="351" t="n">
        <v>0</v>
      </c>
      <c r="AF286" s="351" t="n">
        <v>20173.3</v>
      </c>
      <c r="AG286" s="351" t="n">
        <v>14754.1</v>
      </c>
      <c r="AH286" s="351" t="n">
        <v>1090.3</v>
      </c>
      <c r="AI286" s="351" t="n">
        <v>38053.03025</v>
      </c>
      <c r="AJ286" s="221" t="n">
        <v>39619.95025</v>
      </c>
      <c r="AK286" s="351" t="n">
        <v>58889.81025</v>
      </c>
      <c r="AL286" s="351" t="n">
        <v>61012.53025</v>
      </c>
      <c r="AM286" s="351" t="n">
        <v>111634.31025</v>
      </c>
      <c r="AN286" s="351" t="n">
        <v>39619.95025</v>
      </c>
      <c r="AO286" s="152"/>
      <c r="AP286" s="351" t="n">
        <v>122360.1</v>
      </c>
      <c r="AQ286" s="351" t="n">
        <v>122360</v>
      </c>
      <c r="AR286" s="351" t="n">
        <v>17955.2</v>
      </c>
      <c r="AS286" s="221" t="n">
        <v>56484.95025</v>
      </c>
      <c r="AT286" s="351" t="n">
        <v>103050.58</v>
      </c>
      <c r="AU286" s="221" t="n">
        <v>103050.58</v>
      </c>
      <c r="AV286" s="221" t="n">
        <v>17955.2</v>
      </c>
      <c r="AW286" s="221" t="n">
        <v>56484.95025</v>
      </c>
      <c r="AX286" s="351" t="n">
        <v>200282.58</v>
      </c>
      <c r="AY286" s="221" t="n">
        <v>200282.58</v>
      </c>
      <c r="AZ286" s="221" t="n">
        <v>17955.2</v>
      </c>
      <c r="BA286" s="221" t="n">
        <v>56484.95025</v>
      </c>
      <c r="BB286" s="351" t="n">
        <v>210897.86</v>
      </c>
      <c r="BC286" s="221" t="n">
        <v>210897.86</v>
      </c>
      <c r="BD286" s="221" t="n">
        <v>17955.2</v>
      </c>
      <c r="BE286" s="352" t="n">
        <v>56484.95025</v>
      </c>
      <c r="BF286" s="351" t="n">
        <v>222076</v>
      </c>
      <c r="BG286" s="221" t="n">
        <v>222076</v>
      </c>
      <c r="BH286" s="221" t="n">
        <v>17955.2</v>
      </c>
      <c r="BI286" s="352" t="n">
        <v>56484.95025</v>
      </c>
      <c r="BJ286" s="154"/>
      <c r="BK286" s="154"/>
      <c r="BL286" s="155"/>
    </row>
    <row r="287" customFormat="false" ht="13.15" hidden="false" customHeight="true" outlineLevel="0" collapsed="false">
      <c r="A287" s="109"/>
      <c r="B287" s="353"/>
      <c r="C287" s="353"/>
      <c r="D287" s="340"/>
      <c r="E287" s="340"/>
      <c r="F287" s="340"/>
      <c r="G287" s="340"/>
      <c r="H287" s="340"/>
      <c r="I287" s="340"/>
      <c r="J287" s="340"/>
      <c r="K287" s="340"/>
      <c r="L287" s="340"/>
      <c r="M287" s="340"/>
      <c r="N287" s="340"/>
      <c r="O287" s="340"/>
      <c r="P287" s="340"/>
      <c r="Q287" s="340"/>
      <c r="R287" s="340"/>
      <c r="S287" s="340"/>
      <c r="T287" s="340"/>
      <c r="U287" s="340"/>
      <c r="V287" s="340"/>
      <c r="W287" s="340"/>
      <c r="X287" s="340"/>
      <c r="Y287" s="340"/>
      <c r="Z287" s="340"/>
      <c r="AA287" s="340"/>
      <c r="AB287" s="340"/>
      <c r="AC287" s="340"/>
      <c r="AD287" s="326"/>
      <c r="AE287" s="326"/>
      <c r="AF287" s="340"/>
      <c r="AG287" s="340"/>
      <c r="AH287" s="340"/>
      <c r="AI287" s="340"/>
      <c r="AJ287" s="340"/>
      <c r="AK287" s="340"/>
      <c r="AL287" s="340"/>
      <c r="AM287" s="340"/>
      <c r="AN287" s="340"/>
      <c r="AO287" s="152"/>
      <c r="AP287" s="340"/>
      <c r="AQ287" s="340"/>
      <c r="AR287" s="340"/>
      <c r="AS287" s="340"/>
      <c r="AT287" s="340"/>
      <c r="AU287" s="340"/>
      <c r="AV287" s="340"/>
      <c r="AW287" s="340"/>
      <c r="AX287" s="340"/>
      <c r="AY287" s="340"/>
      <c r="AZ287" s="340"/>
      <c r="BA287" s="340"/>
      <c r="BB287" s="340"/>
      <c r="BC287" s="340"/>
      <c r="BD287" s="340"/>
      <c r="BE287" s="340"/>
      <c r="BF287" s="340"/>
      <c r="BG287" s="340"/>
      <c r="BH287" s="340"/>
      <c r="BI287" s="340"/>
      <c r="BJ287" s="154"/>
      <c r="BK287" s="154"/>
      <c r="BL287" s="154"/>
    </row>
    <row r="288" customFormat="false" ht="23.25" hidden="false" customHeight="true" outlineLevel="0" collapsed="false">
      <c r="A288" s="109"/>
      <c r="B288" s="130" t="s">
        <v>989</v>
      </c>
      <c r="C288" s="131" t="s">
        <v>990</v>
      </c>
      <c r="D288" s="131" t="s">
        <v>1398</v>
      </c>
      <c r="E288" s="131"/>
      <c r="F288" s="131"/>
      <c r="G288" s="131"/>
      <c r="H288" s="131"/>
      <c r="I288" s="131" t="s">
        <v>1399</v>
      </c>
      <c r="J288" s="131"/>
      <c r="K288" s="131"/>
      <c r="L288" s="131"/>
      <c r="M288" s="131"/>
      <c r="N288" s="131" t="s">
        <v>1400</v>
      </c>
      <c r="O288" s="131"/>
      <c r="P288" s="131"/>
      <c r="Q288" s="131"/>
      <c r="R288" s="131"/>
      <c r="S288" s="131" t="s">
        <v>1401</v>
      </c>
      <c r="T288" s="131"/>
      <c r="U288" s="131"/>
      <c r="V288" s="131"/>
      <c r="W288" s="131"/>
      <c r="X288" s="131" t="s">
        <v>995</v>
      </c>
      <c r="Y288" s="131"/>
      <c r="Z288" s="131"/>
      <c r="AA288" s="131"/>
      <c r="AB288" s="131"/>
      <c r="AC288" s="131" t="s">
        <v>1402</v>
      </c>
      <c r="AD288" s="131"/>
      <c r="AE288" s="131"/>
      <c r="AF288" s="131"/>
      <c r="AG288" s="131"/>
      <c r="AH288" s="131"/>
      <c r="AI288" s="131" t="s">
        <v>1403</v>
      </c>
      <c r="AJ288" s="131"/>
      <c r="AK288" s="131"/>
      <c r="AL288" s="131"/>
      <c r="AM288" s="131"/>
      <c r="AN288" s="131"/>
      <c r="AO288" s="152"/>
      <c r="AP288" s="132" t="s">
        <v>1398</v>
      </c>
      <c r="AQ288" s="132" t="s">
        <v>1404</v>
      </c>
      <c r="AR288" s="133" t="s">
        <v>999</v>
      </c>
      <c r="AS288" s="133"/>
      <c r="AT288" s="132" t="s">
        <v>1398</v>
      </c>
      <c r="AU288" s="132" t="s">
        <v>1404</v>
      </c>
      <c r="AV288" s="133" t="s">
        <v>999</v>
      </c>
      <c r="AW288" s="133"/>
      <c r="AX288" s="132" t="s">
        <v>1398</v>
      </c>
      <c r="AY288" s="132" t="s">
        <v>1404</v>
      </c>
      <c r="AZ288" s="133" t="s">
        <v>999</v>
      </c>
      <c r="BA288" s="133"/>
      <c r="BB288" s="132" t="s">
        <v>1398</v>
      </c>
      <c r="BC288" s="132" t="s">
        <v>1404</v>
      </c>
      <c r="BD288" s="134" t="s">
        <v>999</v>
      </c>
      <c r="BE288" s="134"/>
      <c r="BF288" s="132" t="s">
        <v>1398</v>
      </c>
      <c r="BG288" s="132" t="s">
        <v>1404</v>
      </c>
      <c r="BH288" s="134" t="s">
        <v>999</v>
      </c>
      <c r="BI288" s="134"/>
      <c r="BJ288" s="154"/>
      <c r="BK288" s="154"/>
      <c r="BL288" s="154"/>
    </row>
    <row r="289" customFormat="false" ht="13.5" hidden="false" customHeight="true" outlineLevel="0" collapsed="false">
      <c r="A289" s="109"/>
      <c r="B289" s="130"/>
      <c r="C289" s="131"/>
      <c r="D289" s="138" t="s">
        <v>1000</v>
      </c>
      <c r="E289" s="136" t="s">
        <v>1001</v>
      </c>
      <c r="F289" s="136"/>
      <c r="G289" s="136"/>
      <c r="H289" s="136"/>
      <c r="I289" s="138" t="s">
        <v>1000</v>
      </c>
      <c r="J289" s="136" t="s">
        <v>1001</v>
      </c>
      <c r="K289" s="136"/>
      <c r="L289" s="136"/>
      <c r="M289" s="136"/>
      <c r="N289" s="138" t="s">
        <v>1000</v>
      </c>
      <c r="O289" s="136" t="s">
        <v>1001</v>
      </c>
      <c r="P289" s="136"/>
      <c r="Q289" s="136"/>
      <c r="R289" s="136"/>
      <c r="S289" s="138" t="s">
        <v>1000</v>
      </c>
      <c r="T289" s="136" t="s">
        <v>1001</v>
      </c>
      <c r="U289" s="136"/>
      <c r="V289" s="136"/>
      <c r="W289" s="136"/>
      <c r="X289" s="138" t="s">
        <v>1000</v>
      </c>
      <c r="Y289" s="136" t="s">
        <v>1001</v>
      </c>
      <c r="Z289" s="136"/>
      <c r="AA289" s="136"/>
      <c r="AB289" s="136"/>
      <c r="AC289" s="138" t="s">
        <v>1002</v>
      </c>
      <c r="AD289" s="138" t="s">
        <v>1003</v>
      </c>
      <c r="AE289" s="136" t="s">
        <v>1004</v>
      </c>
      <c r="AF289" s="136"/>
      <c r="AG289" s="136"/>
      <c r="AH289" s="136"/>
      <c r="AI289" s="138" t="s">
        <v>1002</v>
      </c>
      <c r="AJ289" s="138" t="s">
        <v>1003</v>
      </c>
      <c r="AK289" s="136" t="s">
        <v>1004</v>
      </c>
      <c r="AL289" s="136"/>
      <c r="AM289" s="136"/>
      <c r="AN289" s="136"/>
      <c r="AO289" s="152"/>
      <c r="AP289" s="132" t="s">
        <v>1000</v>
      </c>
      <c r="AQ289" s="132" t="s">
        <v>1000</v>
      </c>
      <c r="AR289" s="139" t="s">
        <v>1405</v>
      </c>
      <c r="AS289" s="140" t="s">
        <v>1406</v>
      </c>
      <c r="AT289" s="132" t="s">
        <v>1000</v>
      </c>
      <c r="AU289" s="132" t="s">
        <v>1000</v>
      </c>
      <c r="AV289" s="139" t="s">
        <v>1405</v>
      </c>
      <c r="AW289" s="140" t="s">
        <v>1406</v>
      </c>
      <c r="AX289" s="132" t="s">
        <v>1000</v>
      </c>
      <c r="AY289" s="132" t="s">
        <v>1000</v>
      </c>
      <c r="AZ289" s="139" t="s">
        <v>1405</v>
      </c>
      <c r="BA289" s="140" t="s">
        <v>1406</v>
      </c>
      <c r="BB289" s="132" t="s">
        <v>1000</v>
      </c>
      <c r="BC289" s="132" t="s">
        <v>1000</v>
      </c>
      <c r="BD289" s="139" t="s">
        <v>1405</v>
      </c>
      <c r="BE289" s="139" t="s">
        <v>1406</v>
      </c>
      <c r="BF289" s="132" t="s">
        <v>1000</v>
      </c>
      <c r="BG289" s="132" t="s">
        <v>1000</v>
      </c>
      <c r="BH289" s="139" t="s">
        <v>1405</v>
      </c>
      <c r="BI289" s="139" t="s">
        <v>1406</v>
      </c>
      <c r="BJ289" s="154"/>
      <c r="BK289" s="154"/>
      <c r="BL289" s="154"/>
    </row>
    <row r="290" customFormat="false" ht="18" hidden="false" customHeight="true" outlineLevel="0" collapsed="false">
      <c r="A290" s="109"/>
      <c r="B290" s="130"/>
      <c r="C290" s="131"/>
      <c r="D290" s="138"/>
      <c r="E290" s="142" t="s">
        <v>1007</v>
      </c>
      <c r="F290" s="142" t="s">
        <v>1008</v>
      </c>
      <c r="G290" s="142" t="s">
        <v>1009</v>
      </c>
      <c r="H290" s="142" t="s">
        <v>1010</v>
      </c>
      <c r="I290" s="138"/>
      <c r="J290" s="142" t="s">
        <v>1007</v>
      </c>
      <c r="K290" s="142" t="s">
        <v>1008</v>
      </c>
      <c r="L290" s="142" t="s">
        <v>1009</v>
      </c>
      <c r="M290" s="142" t="s">
        <v>1010</v>
      </c>
      <c r="N290" s="138"/>
      <c r="O290" s="142" t="s">
        <v>1007</v>
      </c>
      <c r="P290" s="142" t="s">
        <v>1008</v>
      </c>
      <c r="Q290" s="142" t="s">
        <v>1009</v>
      </c>
      <c r="R290" s="142" t="s">
        <v>1010</v>
      </c>
      <c r="S290" s="138"/>
      <c r="T290" s="142" t="s">
        <v>1007</v>
      </c>
      <c r="U290" s="142" t="s">
        <v>1008</v>
      </c>
      <c r="V290" s="142" t="s">
        <v>1009</v>
      </c>
      <c r="W290" s="142" t="s">
        <v>1010</v>
      </c>
      <c r="X290" s="138"/>
      <c r="Y290" s="142" t="s">
        <v>1007</v>
      </c>
      <c r="Z290" s="142" t="s">
        <v>1008</v>
      </c>
      <c r="AA290" s="142" t="s">
        <v>1009</v>
      </c>
      <c r="AB290" s="142" t="s">
        <v>1010</v>
      </c>
      <c r="AC290" s="138"/>
      <c r="AD290" s="138"/>
      <c r="AE290" s="142" t="s">
        <v>1007</v>
      </c>
      <c r="AF290" s="142" t="s">
        <v>1008</v>
      </c>
      <c r="AG290" s="142" t="s">
        <v>1009</v>
      </c>
      <c r="AH290" s="142" t="s">
        <v>1010</v>
      </c>
      <c r="AI290" s="138"/>
      <c r="AJ290" s="138"/>
      <c r="AK290" s="142" t="s">
        <v>1007</v>
      </c>
      <c r="AL290" s="142" t="s">
        <v>1008</v>
      </c>
      <c r="AM290" s="142" t="s">
        <v>1009</v>
      </c>
      <c r="AN290" s="142" t="s">
        <v>1010</v>
      </c>
      <c r="AO290" s="152"/>
      <c r="AP290" s="132"/>
      <c r="AQ290" s="132"/>
      <c r="AR290" s="139"/>
      <c r="AS290" s="140"/>
      <c r="AT290" s="132"/>
      <c r="AU290" s="132"/>
      <c r="AV290" s="139"/>
      <c r="AW290" s="140"/>
      <c r="AX290" s="132"/>
      <c r="AY290" s="132"/>
      <c r="AZ290" s="139"/>
      <c r="BA290" s="140"/>
      <c r="BB290" s="132"/>
      <c r="BC290" s="132"/>
      <c r="BD290" s="139"/>
      <c r="BE290" s="139"/>
      <c r="BF290" s="132"/>
      <c r="BG290" s="132"/>
      <c r="BH290" s="139"/>
      <c r="BI290" s="139"/>
      <c r="BJ290" s="154"/>
      <c r="BK290" s="154"/>
      <c r="BL290" s="154"/>
    </row>
    <row r="291" customFormat="false" ht="16.5" hidden="false" customHeight="false" outlineLevel="0" collapsed="false">
      <c r="A291" s="109"/>
      <c r="B291" s="143" t="n">
        <v>1</v>
      </c>
      <c r="C291" s="144" t="n">
        <v>2</v>
      </c>
      <c r="D291" s="144" t="n">
        <v>3</v>
      </c>
      <c r="E291" s="144" t="n">
        <v>4</v>
      </c>
      <c r="F291" s="144" t="n">
        <v>5</v>
      </c>
      <c r="G291" s="144" t="n">
        <v>6</v>
      </c>
      <c r="H291" s="144" t="n">
        <v>7</v>
      </c>
      <c r="I291" s="144" t="n">
        <v>8</v>
      </c>
      <c r="J291" s="144" t="n">
        <v>9</v>
      </c>
      <c r="K291" s="144" t="n">
        <v>10</v>
      </c>
      <c r="L291" s="144" t="n">
        <v>11</v>
      </c>
      <c r="M291" s="144" t="n">
        <v>12</v>
      </c>
      <c r="N291" s="144" t="n">
        <v>13</v>
      </c>
      <c r="O291" s="144" t="n">
        <v>14</v>
      </c>
      <c r="P291" s="144" t="n">
        <v>15</v>
      </c>
      <c r="Q291" s="144" t="n">
        <v>16</v>
      </c>
      <c r="R291" s="144" t="n">
        <v>17</v>
      </c>
      <c r="S291" s="144" t="n">
        <v>18</v>
      </c>
      <c r="T291" s="144" t="n">
        <v>19</v>
      </c>
      <c r="U291" s="144" t="n">
        <v>20</v>
      </c>
      <c r="V291" s="144" t="n">
        <v>21</v>
      </c>
      <c r="W291" s="144" t="n">
        <v>22</v>
      </c>
      <c r="X291" s="145" t="n">
        <v>23</v>
      </c>
      <c r="Y291" s="145" t="n">
        <v>24</v>
      </c>
      <c r="Z291" s="145" t="n">
        <v>25</v>
      </c>
      <c r="AA291" s="145" t="n">
        <v>26</v>
      </c>
      <c r="AB291" s="145" t="n">
        <v>27</v>
      </c>
      <c r="AC291" s="145" t="n">
        <v>28</v>
      </c>
      <c r="AD291" s="145" t="n">
        <v>29</v>
      </c>
      <c r="AE291" s="145" t="n">
        <v>30</v>
      </c>
      <c r="AF291" s="145" t="n">
        <v>31</v>
      </c>
      <c r="AG291" s="145" t="n">
        <v>32</v>
      </c>
      <c r="AH291" s="145" t="n">
        <v>33</v>
      </c>
      <c r="AI291" s="145" t="n">
        <v>34</v>
      </c>
      <c r="AJ291" s="145" t="n">
        <v>35</v>
      </c>
      <c r="AK291" s="145" t="n">
        <v>36</v>
      </c>
      <c r="AL291" s="145" t="n">
        <v>37</v>
      </c>
      <c r="AM291" s="145" t="n">
        <v>38</v>
      </c>
      <c r="AN291" s="145" t="n">
        <v>39</v>
      </c>
      <c r="AO291" s="152"/>
      <c r="AP291" s="144" t="n">
        <v>40</v>
      </c>
      <c r="AQ291" s="144" t="n">
        <v>41</v>
      </c>
      <c r="AR291" s="144" t="n">
        <v>42</v>
      </c>
      <c r="AS291" s="144" t="n">
        <v>43</v>
      </c>
      <c r="AT291" s="144" t="n">
        <v>44</v>
      </c>
      <c r="AU291" s="144" t="n">
        <v>45</v>
      </c>
      <c r="AV291" s="144" t="n">
        <v>46</v>
      </c>
      <c r="AW291" s="144" t="n">
        <v>47</v>
      </c>
      <c r="AX291" s="144" t="n">
        <v>48</v>
      </c>
      <c r="AY291" s="144" t="n">
        <v>49</v>
      </c>
      <c r="AZ291" s="144" t="n">
        <v>50</v>
      </c>
      <c r="BA291" s="144" t="n">
        <v>51</v>
      </c>
      <c r="BB291" s="144" t="n">
        <v>52</v>
      </c>
      <c r="BC291" s="144" t="n">
        <v>53</v>
      </c>
      <c r="BD291" s="144" t="n">
        <v>54</v>
      </c>
      <c r="BE291" s="146" t="n">
        <v>55</v>
      </c>
      <c r="BF291" s="144" t="n">
        <v>56</v>
      </c>
      <c r="BG291" s="144" t="n">
        <v>57</v>
      </c>
      <c r="BH291" s="144" t="n">
        <v>58</v>
      </c>
      <c r="BI291" s="146" t="n">
        <v>59</v>
      </c>
      <c r="BJ291" s="154"/>
      <c r="BK291" s="154"/>
      <c r="BL291" s="154"/>
    </row>
    <row r="292" customFormat="false" ht="16.5" hidden="false" customHeight="false" outlineLevel="0" collapsed="false">
      <c r="A292" s="109"/>
      <c r="B292" s="211" t="s">
        <v>1258</v>
      </c>
      <c r="C292" s="286" t="s">
        <v>1259</v>
      </c>
      <c r="D292" s="158"/>
      <c r="E292" s="158"/>
      <c r="F292" s="158"/>
      <c r="G292" s="158"/>
      <c r="H292" s="158"/>
      <c r="I292" s="158"/>
      <c r="J292" s="158"/>
      <c r="K292" s="158"/>
      <c r="L292" s="158"/>
      <c r="M292" s="214"/>
      <c r="N292" s="158"/>
      <c r="O292" s="158"/>
      <c r="P292" s="158"/>
      <c r="Q292" s="158"/>
      <c r="R292" s="214"/>
      <c r="S292" s="213"/>
      <c r="T292" s="158"/>
      <c r="U292" s="158"/>
      <c r="V292" s="158"/>
      <c r="W292" s="158"/>
      <c r="X292" s="158"/>
      <c r="Y292" s="158"/>
      <c r="Z292" s="158"/>
      <c r="AA292" s="158"/>
      <c r="AB292" s="214"/>
      <c r="AC292" s="158"/>
      <c r="AD292" s="158"/>
      <c r="AE292" s="158"/>
      <c r="AF292" s="158"/>
      <c r="AG292" s="158"/>
      <c r="AH292" s="214"/>
      <c r="AI292" s="158"/>
      <c r="AJ292" s="158"/>
      <c r="AK292" s="158"/>
      <c r="AL292" s="158"/>
      <c r="AM292" s="158"/>
      <c r="AN292" s="214"/>
      <c r="AO292" s="152"/>
      <c r="AP292" s="158"/>
      <c r="AQ292" s="158"/>
      <c r="AR292" s="158"/>
      <c r="AS292" s="158"/>
      <c r="AT292" s="158"/>
      <c r="AU292" s="158"/>
      <c r="AV292" s="158"/>
      <c r="AW292" s="158"/>
      <c r="AX292" s="158"/>
      <c r="AY292" s="158"/>
      <c r="AZ292" s="158"/>
      <c r="BA292" s="158"/>
      <c r="BB292" s="158"/>
      <c r="BC292" s="158"/>
      <c r="BD292" s="158"/>
      <c r="BE292" s="158"/>
      <c r="BF292" s="158"/>
      <c r="BG292" s="158"/>
      <c r="BH292" s="158"/>
      <c r="BI292" s="158"/>
      <c r="BJ292" s="154"/>
      <c r="BK292" s="154"/>
      <c r="BL292" s="154"/>
    </row>
    <row r="293" customFormat="false" ht="15.75" hidden="false" customHeight="false" outlineLevel="0" collapsed="false">
      <c r="A293" s="229" t="s">
        <v>1632</v>
      </c>
      <c r="B293" s="231" t="s">
        <v>1633</v>
      </c>
      <c r="C293" s="201" t="s">
        <v>1634</v>
      </c>
      <c r="D293" s="161" t="n">
        <v>2070218.1</v>
      </c>
      <c r="E293" s="161" t="n">
        <v>309434</v>
      </c>
      <c r="F293" s="161" t="n">
        <v>274000</v>
      </c>
      <c r="G293" s="161" t="n">
        <v>519434.1</v>
      </c>
      <c r="H293" s="161" t="n">
        <v>967350</v>
      </c>
      <c r="I293" s="161" t="n">
        <v>1910784.1</v>
      </c>
      <c r="J293" s="161" t="n">
        <v>210000</v>
      </c>
      <c r="K293" s="161" t="n">
        <v>200000</v>
      </c>
      <c r="L293" s="161" t="n">
        <v>450000</v>
      </c>
      <c r="M293" s="161" t="n">
        <v>1050784.1</v>
      </c>
      <c r="N293" s="161" t="n">
        <v>1910784.1</v>
      </c>
      <c r="O293" s="161" t="n">
        <v>210000</v>
      </c>
      <c r="P293" s="161" t="n">
        <v>200000</v>
      </c>
      <c r="Q293" s="161" t="n">
        <v>450000</v>
      </c>
      <c r="R293" s="161" t="n">
        <v>1050784.1</v>
      </c>
      <c r="S293" s="161" t="n">
        <v>0</v>
      </c>
      <c r="T293" s="161" t="n">
        <v>0</v>
      </c>
      <c r="U293" s="161" t="n">
        <v>0</v>
      </c>
      <c r="V293" s="161" t="n">
        <v>0</v>
      </c>
      <c r="W293" s="161" t="n">
        <v>0</v>
      </c>
      <c r="X293" s="161" t="n">
        <v>0</v>
      </c>
      <c r="Y293" s="161" t="n">
        <v>0</v>
      </c>
      <c r="Z293" s="161" t="n">
        <v>0</v>
      </c>
      <c r="AA293" s="161" t="n">
        <v>0</v>
      </c>
      <c r="AB293" s="161" t="n">
        <v>0</v>
      </c>
      <c r="AC293" s="161" t="n">
        <v>0</v>
      </c>
      <c r="AD293" s="161" t="n">
        <v>0</v>
      </c>
      <c r="AE293" s="161" t="n">
        <v>0</v>
      </c>
      <c r="AF293" s="161" t="n">
        <v>0</v>
      </c>
      <c r="AG293" s="161" t="n">
        <v>0</v>
      </c>
      <c r="AH293" s="161" t="n">
        <v>0</v>
      </c>
      <c r="AI293" s="161" t="n">
        <v>791916</v>
      </c>
      <c r="AJ293" s="161" t="n">
        <v>951350</v>
      </c>
      <c r="AK293" s="161" t="n">
        <v>891350</v>
      </c>
      <c r="AL293" s="161" t="n">
        <v>965350</v>
      </c>
      <c r="AM293" s="161" t="n">
        <v>1034784.1</v>
      </c>
      <c r="AN293" s="161" t="n">
        <v>951350</v>
      </c>
      <c r="AO293" s="152"/>
      <c r="AP293" s="161" t="n">
        <v>961350</v>
      </c>
      <c r="AQ293" s="161" t="n">
        <v>951350</v>
      </c>
      <c r="AR293" s="161" t="n">
        <v>0</v>
      </c>
      <c r="AS293" s="161" t="n">
        <v>961350</v>
      </c>
      <c r="AT293" s="161" t="n">
        <v>832350</v>
      </c>
      <c r="AU293" s="161" t="n">
        <v>961350</v>
      </c>
      <c r="AV293" s="161" t="n">
        <v>0</v>
      </c>
      <c r="AW293" s="161" t="n">
        <v>832350</v>
      </c>
      <c r="AX293" s="161" t="n">
        <v>697350</v>
      </c>
      <c r="AY293" s="161" t="n">
        <v>1015350</v>
      </c>
      <c r="AZ293" s="161" t="n">
        <v>0</v>
      </c>
      <c r="BA293" s="161" t="n">
        <v>514350</v>
      </c>
      <c r="BB293" s="161" t="n">
        <v>661350</v>
      </c>
      <c r="BC293" s="161" t="n">
        <v>1134350</v>
      </c>
      <c r="BD293" s="161" t="n">
        <v>0</v>
      </c>
      <c r="BE293" s="230" t="n">
        <v>41350</v>
      </c>
      <c r="BF293" s="161" t="n">
        <v>0</v>
      </c>
      <c r="BG293" s="161" t="n">
        <v>41350</v>
      </c>
      <c r="BH293" s="161" t="n">
        <v>0</v>
      </c>
      <c r="BI293" s="230" t="n">
        <v>0</v>
      </c>
      <c r="BJ293" s="154"/>
      <c r="BK293" s="154"/>
      <c r="BL293" s="155"/>
    </row>
    <row r="294" customFormat="false" ht="15.75" hidden="false" customHeight="false" outlineLevel="0" collapsed="false">
      <c r="A294" s="229" t="s">
        <v>1635</v>
      </c>
      <c r="B294" s="186" t="s">
        <v>1263</v>
      </c>
      <c r="C294" s="232" t="s">
        <v>1264</v>
      </c>
      <c r="D294" s="163" t="n">
        <v>0</v>
      </c>
      <c r="E294" s="163" t="n">
        <v>0</v>
      </c>
      <c r="F294" s="163" t="n">
        <v>0</v>
      </c>
      <c r="G294" s="163" t="n">
        <v>0</v>
      </c>
      <c r="H294" s="163" t="n">
        <v>0</v>
      </c>
      <c r="I294" s="163" t="n">
        <v>0</v>
      </c>
      <c r="J294" s="163" t="n">
        <v>0</v>
      </c>
      <c r="K294" s="163" t="n">
        <v>0</v>
      </c>
      <c r="L294" s="163" t="n">
        <v>0</v>
      </c>
      <c r="M294" s="163" t="n">
        <v>0</v>
      </c>
      <c r="N294" s="163" t="n">
        <v>0</v>
      </c>
      <c r="O294" s="163" t="n">
        <v>0</v>
      </c>
      <c r="P294" s="163" t="n">
        <v>0</v>
      </c>
      <c r="Q294" s="163" t="n">
        <v>0</v>
      </c>
      <c r="R294" s="163" t="n">
        <v>0</v>
      </c>
      <c r="S294" s="163" t="n">
        <v>0</v>
      </c>
      <c r="T294" s="163" t="n">
        <v>0</v>
      </c>
      <c r="U294" s="163" t="n">
        <v>0</v>
      </c>
      <c r="V294" s="163" t="n">
        <v>0</v>
      </c>
      <c r="W294" s="163" t="n">
        <v>0</v>
      </c>
      <c r="X294" s="163" t="n">
        <v>0</v>
      </c>
      <c r="Y294" s="163" t="n">
        <v>0</v>
      </c>
      <c r="Z294" s="163" t="n">
        <v>0</v>
      </c>
      <c r="AA294" s="163" t="n">
        <v>0</v>
      </c>
      <c r="AB294" s="163" t="n">
        <v>0</v>
      </c>
      <c r="AC294" s="163" t="n">
        <v>0</v>
      </c>
      <c r="AD294" s="163" t="n">
        <v>0</v>
      </c>
      <c r="AE294" s="163" t="n">
        <v>0</v>
      </c>
      <c r="AF294" s="163" t="n">
        <v>0</v>
      </c>
      <c r="AG294" s="163" t="n">
        <v>0</v>
      </c>
      <c r="AH294" s="163" t="n">
        <v>0</v>
      </c>
      <c r="AI294" s="163" t="n">
        <v>0</v>
      </c>
      <c r="AJ294" s="163" t="n">
        <v>0</v>
      </c>
      <c r="AK294" s="163" t="n">
        <v>0</v>
      </c>
      <c r="AL294" s="163" t="n">
        <v>0</v>
      </c>
      <c r="AM294" s="163" t="n">
        <v>0</v>
      </c>
      <c r="AN294" s="163" t="n">
        <v>0</v>
      </c>
      <c r="AO294" s="152"/>
      <c r="AP294" s="163" t="n">
        <v>0</v>
      </c>
      <c r="AQ294" s="163" t="n">
        <v>0</v>
      </c>
      <c r="AR294" s="163" t="n">
        <v>0</v>
      </c>
      <c r="AS294" s="163" t="n">
        <v>0</v>
      </c>
      <c r="AT294" s="163" t="n">
        <v>0</v>
      </c>
      <c r="AU294" s="163" t="n">
        <v>0</v>
      </c>
      <c r="AV294" s="163" t="n">
        <v>0</v>
      </c>
      <c r="AW294" s="163" t="n">
        <v>0</v>
      </c>
      <c r="AX294" s="163" t="n">
        <v>0</v>
      </c>
      <c r="AY294" s="163" t="n">
        <v>0</v>
      </c>
      <c r="AZ294" s="163" t="n">
        <v>0</v>
      </c>
      <c r="BA294" s="163" t="n">
        <v>0</v>
      </c>
      <c r="BB294" s="163" t="n">
        <v>0</v>
      </c>
      <c r="BC294" s="163" t="n">
        <v>0</v>
      </c>
      <c r="BD294" s="163" t="n">
        <v>0</v>
      </c>
      <c r="BE294" s="354" t="n">
        <v>0</v>
      </c>
      <c r="BF294" s="163" t="n">
        <v>0</v>
      </c>
      <c r="BG294" s="163" t="n">
        <v>0</v>
      </c>
      <c r="BH294" s="163" t="n">
        <v>0</v>
      </c>
      <c r="BI294" s="354" t="n">
        <v>0</v>
      </c>
      <c r="BJ294" s="154"/>
      <c r="BK294" s="154"/>
      <c r="BL294" s="155"/>
    </row>
    <row r="295" customFormat="false" ht="15.75" hidden="false" customHeight="false" outlineLevel="0" collapsed="false">
      <c r="A295" s="229" t="s">
        <v>1636</v>
      </c>
      <c r="B295" s="186" t="s">
        <v>1266</v>
      </c>
      <c r="C295" s="240" t="s">
        <v>1267</v>
      </c>
      <c r="D295" s="163" t="n">
        <v>0</v>
      </c>
      <c r="E295" s="163" t="n">
        <v>0</v>
      </c>
      <c r="F295" s="163" t="n">
        <v>0</v>
      </c>
      <c r="G295" s="163" t="n">
        <v>0</v>
      </c>
      <c r="H295" s="163" t="n">
        <v>0</v>
      </c>
      <c r="I295" s="163" t="n">
        <v>0</v>
      </c>
      <c r="J295" s="163" t="n">
        <v>0</v>
      </c>
      <c r="K295" s="163" t="n">
        <v>0</v>
      </c>
      <c r="L295" s="163" t="n">
        <v>0</v>
      </c>
      <c r="M295" s="163" t="n">
        <v>0</v>
      </c>
      <c r="N295" s="163" t="n">
        <v>0</v>
      </c>
      <c r="O295" s="169"/>
      <c r="P295" s="169"/>
      <c r="Q295" s="169"/>
      <c r="R295" s="169"/>
      <c r="S295" s="163" t="n">
        <v>0</v>
      </c>
      <c r="T295" s="169"/>
      <c r="U295" s="169"/>
      <c r="V295" s="169"/>
      <c r="W295" s="169"/>
      <c r="X295" s="163" t="n">
        <v>0</v>
      </c>
      <c r="Y295" s="169"/>
      <c r="Z295" s="169"/>
      <c r="AA295" s="169"/>
      <c r="AB295" s="169"/>
      <c r="AC295" s="234"/>
      <c r="AD295" s="163" t="n">
        <v>0</v>
      </c>
      <c r="AE295" s="234"/>
      <c r="AF295" s="234"/>
      <c r="AG295" s="234"/>
      <c r="AH295" s="234"/>
      <c r="AI295" s="169"/>
      <c r="AJ295" s="163" t="n">
        <v>0</v>
      </c>
      <c r="AK295" s="163" t="n">
        <v>0</v>
      </c>
      <c r="AL295" s="163" t="n">
        <v>0</v>
      </c>
      <c r="AM295" s="163" t="n">
        <v>0</v>
      </c>
      <c r="AN295" s="163" t="n">
        <v>0</v>
      </c>
      <c r="AO295" s="152"/>
      <c r="AP295" s="163" t="n">
        <v>0</v>
      </c>
      <c r="AQ295" s="169"/>
      <c r="AR295" s="234"/>
      <c r="AS295" s="295" t="n">
        <v>0</v>
      </c>
      <c r="AT295" s="163" t="n">
        <v>0</v>
      </c>
      <c r="AU295" s="169"/>
      <c r="AV295" s="234"/>
      <c r="AW295" s="295" t="n">
        <v>0</v>
      </c>
      <c r="AX295" s="163" t="n">
        <v>0</v>
      </c>
      <c r="AY295" s="169"/>
      <c r="AZ295" s="234"/>
      <c r="BA295" s="295" t="n">
        <v>0</v>
      </c>
      <c r="BB295" s="163" t="n">
        <v>0</v>
      </c>
      <c r="BC295" s="169"/>
      <c r="BD295" s="234"/>
      <c r="BE295" s="295" t="n">
        <v>0</v>
      </c>
      <c r="BF295" s="163" t="n">
        <v>0</v>
      </c>
      <c r="BG295" s="169"/>
      <c r="BH295" s="234"/>
      <c r="BI295" s="295" t="n">
        <v>0</v>
      </c>
      <c r="BJ295" s="154"/>
      <c r="BK295" s="154"/>
      <c r="BL295" s="155"/>
    </row>
    <row r="296" customFormat="false" ht="15.75" hidden="false" customHeight="false" outlineLevel="0" collapsed="false">
      <c r="A296" s="235" t="s">
        <v>1637</v>
      </c>
      <c r="B296" s="186" t="s">
        <v>1269</v>
      </c>
      <c r="C296" s="240" t="s">
        <v>1270</v>
      </c>
      <c r="D296" s="163" t="n">
        <v>0</v>
      </c>
      <c r="E296" s="163" t="n">
        <v>0</v>
      </c>
      <c r="F296" s="163" t="n">
        <v>0</v>
      </c>
      <c r="G296" s="163" t="n">
        <v>0</v>
      </c>
      <c r="H296" s="163" t="n">
        <v>0</v>
      </c>
      <c r="I296" s="163" t="n">
        <v>0</v>
      </c>
      <c r="J296" s="163" t="n">
        <v>0</v>
      </c>
      <c r="K296" s="163" t="n">
        <v>0</v>
      </c>
      <c r="L296" s="163" t="n">
        <v>0</v>
      </c>
      <c r="M296" s="163" t="n">
        <v>0</v>
      </c>
      <c r="N296" s="163" t="n">
        <v>0</v>
      </c>
      <c r="O296" s="169"/>
      <c r="P296" s="169"/>
      <c r="Q296" s="169"/>
      <c r="R296" s="169"/>
      <c r="S296" s="163" t="n">
        <v>0</v>
      </c>
      <c r="T296" s="169"/>
      <c r="U296" s="169"/>
      <c r="V296" s="169"/>
      <c r="W296" s="169"/>
      <c r="X296" s="163" t="n">
        <v>0</v>
      </c>
      <c r="Y296" s="169"/>
      <c r="Z296" s="169"/>
      <c r="AA296" s="169"/>
      <c r="AB296" s="169"/>
      <c r="AC296" s="234"/>
      <c r="AD296" s="163" t="n">
        <v>0</v>
      </c>
      <c r="AE296" s="234"/>
      <c r="AF296" s="234"/>
      <c r="AG296" s="234"/>
      <c r="AH296" s="234"/>
      <c r="AI296" s="169"/>
      <c r="AJ296" s="163" t="n">
        <v>0</v>
      </c>
      <c r="AK296" s="163" t="n">
        <v>0</v>
      </c>
      <c r="AL296" s="163" t="n">
        <v>0</v>
      </c>
      <c r="AM296" s="163" t="n">
        <v>0</v>
      </c>
      <c r="AN296" s="163" t="n">
        <v>0</v>
      </c>
      <c r="AO296" s="152"/>
      <c r="AP296" s="163" t="n">
        <v>0</v>
      </c>
      <c r="AQ296" s="169"/>
      <c r="AR296" s="234"/>
      <c r="AS296" s="295" t="n">
        <v>0</v>
      </c>
      <c r="AT296" s="163" t="n">
        <v>0</v>
      </c>
      <c r="AU296" s="169"/>
      <c r="AV296" s="234"/>
      <c r="AW296" s="295" t="n">
        <v>0</v>
      </c>
      <c r="AX296" s="163" t="n">
        <v>0</v>
      </c>
      <c r="AY296" s="169"/>
      <c r="AZ296" s="234"/>
      <c r="BA296" s="295" t="n">
        <v>0</v>
      </c>
      <c r="BB296" s="163" t="n">
        <v>0</v>
      </c>
      <c r="BC296" s="169"/>
      <c r="BD296" s="234"/>
      <c r="BE296" s="295" t="n">
        <v>0</v>
      </c>
      <c r="BF296" s="163" t="n">
        <v>0</v>
      </c>
      <c r="BG296" s="169"/>
      <c r="BH296" s="234"/>
      <c r="BI296" s="295" t="n">
        <v>0</v>
      </c>
      <c r="BJ296" s="154"/>
      <c r="BK296" s="154"/>
      <c r="BL296" s="155"/>
    </row>
    <row r="297" customFormat="false" ht="15.75" hidden="false" customHeight="false" outlineLevel="0" collapsed="false">
      <c r="A297" s="229" t="s">
        <v>1638</v>
      </c>
      <c r="B297" s="186" t="s">
        <v>1272</v>
      </c>
      <c r="C297" s="236" t="s">
        <v>1273</v>
      </c>
      <c r="D297" s="163" t="n">
        <v>2070218.1</v>
      </c>
      <c r="E297" s="163" t="n">
        <v>309434</v>
      </c>
      <c r="F297" s="163" t="n">
        <v>274000</v>
      </c>
      <c r="G297" s="163" t="n">
        <v>519434.1</v>
      </c>
      <c r="H297" s="163" t="n">
        <v>967350</v>
      </c>
      <c r="I297" s="163" t="n">
        <v>1910784.1</v>
      </c>
      <c r="J297" s="163" t="n">
        <v>210000</v>
      </c>
      <c r="K297" s="163" t="n">
        <v>200000</v>
      </c>
      <c r="L297" s="163" t="n">
        <v>450000</v>
      </c>
      <c r="M297" s="163" t="n">
        <v>1050784.1</v>
      </c>
      <c r="N297" s="163" t="n">
        <v>1910784.1</v>
      </c>
      <c r="O297" s="163" t="n">
        <v>210000</v>
      </c>
      <c r="P297" s="163" t="n">
        <v>200000</v>
      </c>
      <c r="Q297" s="163" t="n">
        <v>450000</v>
      </c>
      <c r="R297" s="163" t="n">
        <v>1050784.1</v>
      </c>
      <c r="S297" s="163" t="n">
        <v>0</v>
      </c>
      <c r="T297" s="163" t="n">
        <v>0</v>
      </c>
      <c r="U297" s="163" t="n">
        <v>0</v>
      </c>
      <c r="V297" s="163" t="n">
        <v>0</v>
      </c>
      <c r="W297" s="163" t="n">
        <v>0</v>
      </c>
      <c r="X297" s="163" t="n">
        <v>0</v>
      </c>
      <c r="Y297" s="163" t="n">
        <v>0</v>
      </c>
      <c r="Z297" s="163" t="n">
        <v>0</v>
      </c>
      <c r="AA297" s="163" t="n">
        <v>0</v>
      </c>
      <c r="AB297" s="163" t="n">
        <v>0</v>
      </c>
      <c r="AC297" s="163" t="n">
        <v>0</v>
      </c>
      <c r="AD297" s="163" t="n">
        <v>0</v>
      </c>
      <c r="AE297" s="163" t="n">
        <v>0</v>
      </c>
      <c r="AF297" s="163" t="n">
        <v>0</v>
      </c>
      <c r="AG297" s="163" t="n">
        <v>0</v>
      </c>
      <c r="AH297" s="163" t="n">
        <v>0</v>
      </c>
      <c r="AI297" s="163" t="n">
        <v>791916</v>
      </c>
      <c r="AJ297" s="163" t="n">
        <v>951350</v>
      </c>
      <c r="AK297" s="163" t="n">
        <v>891350</v>
      </c>
      <c r="AL297" s="163" t="n">
        <v>965350</v>
      </c>
      <c r="AM297" s="163" t="n">
        <v>1034784.1</v>
      </c>
      <c r="AN297" s="163" t="n">
        <v>951350</v>
      </c>
      <c r="AO297" s="152"/>
      <c r="AP297" s="163" t="n">
        <v>961350</v>
      </c>
      <c r="AQ297" s="163" t="n">
        <v>951350</v>
      </c>
      <c r="AR297" s="163" t="n">
        <v>0</v>
      </c>
      <c r="AS297" s="163" t="n">
        <v>961350</v>
      </c>
      <c r="AT297" s="163" t="n">
        <v>832350</v>
      </c>
      <c r="AU297" s="163" t="n">
        <v>961350</v>
      </c>
      <c r="AV297" s="163" t="n">
        <v>0</v>
      </c>
      <c r="AW297" s="163" t="n">
        <v>832350</v>
      </c>
      <c r="AX297" s="163" t="n">
        <v>697350</v>
      </c>
      <c r="AY297" s="163" t="n">
        <v>1015350</v>
      </c>
      <c r="AZ297" s="163" t="n">
        <v>0</v>
      </c>
      <c r="BA297" s="163" t="n">
        <v>514350</v>
      </c>
      <c r="BB297" s="163" t="n">
        <v>661350</v>
      </c>
      <c r="BC297" s="163" t="n">
        <v>1134350</v>
      </c>
      <c r="BD297" s="163" t="n">
        <v>0</v>
      </c>
      <c r="BE297" s="163" t="n">
        <v>41350</v>
      </c>
      <c r="BF297" s="163" t="n">
        <v>0</v>
      </c>
      <c r="BG297" s="163" t="n">
        <v>41350</v>
      </c>
      <c r="BH297" s="163" t="n">
        <v>0</v>
      </c>
      <c r="BI297" s="163" t="n">
        <v>0</v>
      </c>
      <c r="BJ297" s="154"/>
      <c r="BK297" s="154"/>
      <c r="BL297" s="155"/>
    </row>
    <row r="298" customFormat="false" ht="15.75" hidden="false" customHeight="false" outlineLevel="0" collapsed="false">
      <c r="A298" s="229" t="s">
        <v>1639</v>
      </c>
      <c r="B298" s="186" t="s">
        <v>1275</v>
      </c>
      <c r="C298" s="240" t="s">
        <v>1276</v>
      </c>
      <c r="D298" s="163" t="n">
        <v>2070218.1</v>
      </c>
      <c r="E298" s="163" t="n">
        <v>309434</v>
      </c>
      <c r="F298" s="163" t="n">
        <v>274000</v>
      </c>
      <c r="G298" s="163" t="n">
        <v>519434.1</v>
      </c>
      <c r="H298" s="163" t="n">
        <v>967350</v>
      </c>
      <c r="I298" s="163" t="n">
        <v>1810784.1</v>
      </c>
      <c r="J298" s="163" t="n">
        <v>210000</v>
      </c>
      <c r="K298" s="163" t="n">
        <v>200000</v>
      </c>
      <c r="L298" s="163" t="n">
        <v>350000</v>
      </c>
      <c r="M298" s="163" t="n">
        <v>1050784.1</v>
      </c>
      <c r="N298" s="163" t="n">
        <v>1810784.1</v>
      </c>
      <c r="O298" s="169" t="n">
        <v>210000</v>
      </c>
      <c r="P298" s="169" t="n">
        <v>200000</v>
      </c>
      <c r="Q298" s="169" t="n">
        <v>350000</v>
      </c>
      <c r="R298" s="169" t="n">
        <v>1050784.1</v>
      </c>
      <c r="S298" s="163" t="n">
        <v>0</v>
      </c>
      <c r="T298" s="169"/>
      <c r="U298" s="169"/>
      <c r="V298" s="169"/>
      <c r="W298" s="169"/>
      <c r="X298" s="163" t="n">
        <v>0</v>
      </c>
      <c r="Y298" s="169"/>
      <c r="Z298" s="169"/>
      <c r="AA298" s="169"/>
      <c r="AB298" s="169"/>
      <c r="AC298" s="234"/>
      <c r="AD298" s="163" t="n">
        <v>0</v>
      </c>
      <c r="AE298" s="234"/>
      <c r="AF298" s="234"/>
      <c r="AG298" s="234"/>
      <c r="AH298" s="234"/>
      <c r="AI298" s="169" t="n">
        <v>691916</v>
      </c>
      <c r="AJ298" s="163" t="n">
        <v>951350</v>
      </c>
      <c r="AK298" s="163" t="n">
        <v>791350</v>
      </c>
      <c r="AL298" s="163" t="n">
        <v>865350</v>
      </c>
      <c r="AM298" s="163" t="n">
        <v>1034784.1</v>
      </c>
      <c r="AN298" s="163" t="n">
        <v>951350</v>
      </c>
      <c r="AO298" s="152"/>
      <c r="AP298" s="163" t="n">
        <v>961350</v>
      </c>
      <c r="AQ298" s="169" t="n">
        <v>951350</v>
      </c>
      <c r="AR298" s="234"/>
      <c r="AS298" s="295" t="n">
        <v>961350</v>
      </c>
      <c r="AT298" s="163" t="n">
        <v>832350</v>
      </c>
      <c r="AU298" s="169" t="n">
        <v>961350</v>
      </c>
      <c r="AV298" s="234"/>
      <c r="AW298" s="295" t="n">
        <v>832350</v>
      </c>
      <c r="AX298" s="163" t="n">
        <v>697350</v>
      </c>
      <c r="AY298" s="169" t="n">
        <v>1015350</v>
      </c>
      <c r="AZ298" s="234"/>
      <c r="BA298" s="295" t="n">
        <v>514350</v>
      </c>
      <c r="BB298" s="163" t="n">
        <v>661350</v>
      </c>
      <c r="BC298" s="169" t="n">
        <v>1134350</v>
      </c>
      <c r="BD298" s="234"/>
      <c r="BE298" s="295" t="n">
        <v>41350</v>
      </c>
      <c r="BF298" s="163" t="n">
        <v>0</v>
      </c>
      <c r="BG298" s="169" t="n">
        <v>41350</v>
      </c>
      <c r="BH298" s="234"/>
      <c r="BI298" s="295" t="n">
        <v>0</v>
      </c>
      <c r="BJ298" s="154"/>
      <c r="BK298" s="154"/>
      <c r="BL298" s="155"/>
    </row>
    <row r="299" customFormat="false" ht="15.75" hidden="false" customHeight="false" outlineLevel="0" collapsed="false">
      <c r="A299" s="355" t="s">
        <v>1640</v>
      </c>
      <c r="B299" s="186" t="s">
        <v>1278</v>
      </c>
      <c r="C299" s="240" t="s">
        <v>1279</v>
      </c>
      <c r="D299" s="163" t="n">
        <v>0</v>
      </c>
      <c r="E299" s="163" t="n">
        <v>0</v>
      </c>
      <c r="F299" s="163" t="n">
        <v>0</v>
      </c>
      <c r="G299" s="163" t="n">
        <v>0</v>
      </c>
      <c r="H299" s="163" t="n">
        <v>0</v>
      </c>
      <c r="I299" s="163" t="n">
        <v>100000</v>
      </c>
      <c r="J299" s="163" t="n">
        <v>0</v>
      </c>
      <c r="K299" s="163" t="n">
        <v>0</v>
      </c>
      <c r="L299" s="163" t="n">
        <v>100000</v>
      </c>
      <c r="M299" s="163" t="n">
        <v>0</v>
      </c>
      <c r="N299" s="163" t="n">
        <v>100000</v>
      </c>
      <c r="O299" s="169"/>
      <c r="P299" s="169"/>
      <c r="Q299" s="169" t="n">
        <v>100000</v>
      </c>
      <c r="R299" s="169"/>
      <c r="S299" s="163" t="n">
        <v>0</v>
      </c>
      <c r="T299" s="169"/>
      <c r="U299" s="169"/>
      <c r="V299" s="169"/>
      <c r="W299" s="169"/>
      <c r="X299" s="163" t="n">
        <v>0</v>
      </c>
      <c r="Y299" s="169"/>
      <c r="Z299" s="169"/>
      <c r="AA299" s="169"/>
      <c r="AB299" s="169"/>
      <c r="AC299" s="234"/>
      <c r="AD299" s="163" t="n">
        <v>0</v>
      </c>
      <c r="AE299" s="234"/>
      <c r="AF299" s="234"/>
      <c r="AG299" s="234"/>
      <c r="AH299" s="234"/>
      <c r="AI299" s="169" t="n">
        <v>100000</v>
      </c>
      <c r="AJ299" s="163" t="n">
        <v>0</v>
      </c>
      <c r="AK299" s="163" t="n">
        <v>100000</v>
      </c>
      <c r="AL299" s="163" t="n">
        <v>100000</v>
      </c>
      <c r="AM299" s="163" t="n">
        <v>0</v>
      </c>
      <c r="AN299" s="163" t="n">
        <v>0</v>
      </c>
      <c r="AO299" s="152"/>
      <c r="AP299" s="163" t="n">
        <v>0</v>
      </c>
      <c r="AQ299" s="169"/>
      <c r="AR299" s="234"/>
      <c r="AS299" s="295" t="n">
        <v>0</v>
      </c>
      <c r="AT299" s="163" t="n">
        <v>0</v>
      </c>
      <c r="AU299" s="169"/>
      <c r="AV299" s="234"/>
      <c r="AW299" s="295" t="n">
        <v>0</v>
      </c>
      <c r="AX299" s="163" t="n">
        <v>0</v>
      </c>
      <c r="AY299" s="169"/>
      <c r="AZ299" s="234"/>
      <c r="BA299" s="295" t="n">
        <v>0</v>
      </c>
      <c r="BB299" s="163" t="n">
        <v>0</v>
      </c>
      <c r="BC299" s="169"/>
      <c r="BD299" s="234"/>
      <c r="BE299" s="295" t="n">
        <v>0</v>
      </c>
      <c r="BF299" s="163" t="n">
        <v>0</v>
      </c>
      <c r="BG299" s="169"/>
      <c r="BH299" s="234"/>
      <c r="BI299" s="295" t="n">
        <v>0</v>
      </c>
      <c r="BJ299" s="154"/>
      <c r="BK299" s="154"/>
      <c r="BL299" s="155"/>
    </row>
    <row r="300" customFormat="false" ht="15.75" hidden="false" customHeight="false" outlineLevel="0" collapsed="false">
      <c r="A300" s="229" t="s">
        <v>1641</v>
      </c>
      <c r="B300" s="231" t="s">
        <v>1642</v>
      </c>
      <c r="C300" s="236" t="s">
        <v>1282</v>
      </c>
      <c r="D300" s="183" t="n">
        <v>0</v>
      </c>
      <c r="E300" s="183" t="n">
        <v>0</v>
      </c>
      <c r="F300" s="183" t="n">
        <v>0</v>
      </c>
      <c r="G300" s="183" t="n">
        <v>0</v>
      </c>
      <c r="H300" s="183" t="n">
        <v>0</v>
      </c>
      <c r="I300" s="183" t="n">
        <v>0</v>
      </c>
      <c r="J300" s="183" t="n">
        <v>0</v>
      </c>
      <c r="K300" s="183" t="n">
        <v>0</v>
      </c>
      <c r="L300" s="183" t="n">
        <v>0</v>
      </c>
      <c r="M300" s="183" t="n">
        <v>0</v>
      </c>
      <c r="N300" s="183" t="n">
        <v>0</v>
      </c>
      <c r="O300" s="183" t="n">
        <v>0</v>
      </c>
      <c r="P300" s="183" t="n">
        <v>0</v>
      </c>
      <c r="Q300" s="183" t="n">
        <v>0</v>
      </c>
      <c r="R300" s="183" t="n">
        <v>0</v>
      </c>
      <c r="S300" s="183" t="n">
        <v>0</v>
      </c>
      <c r="T300" s="183" t="n">
        <v>0</v>
      </c>
      <c r="U300" s="183" t="n">
        <v>0</v>
      </c>
      <c r="V300" s="183" t="n">
        <v>0</v>
      </c>
      <c r="W300" s="183" t="n">
        <v>0</v>
      </c>
      <c r="X300" s="183" t="n">
        <v>0</v>
      </c>
      <c r="Y300" s="183" t="n">
        <v>0</v>
      </c>
      <c r="Z300" s="183" t="n">
        <v>0</v>
      </c>
      <c r="AA300" s="183" t="n">
        <v>0</v>
      </c>
      <c r="AB300" s="183" t="n">
        <v>0</v>
      </c>
      <c r="AC300" s="183" t="n">
        <v>0</v>
      </c>
      <c r="AD300" s="183" t="n">
        <v>0</v>
      </c>
      <c r="AE300" s="183" t="n">
        <v>0</v>
      </c>
      <c r="AF300" s="183" t="n">
        <v>0</v>
      </c>
      <c r="AG300" s="183" t="n">
        <v>0</v>
      </c>
      <c r="AH300" s="183" t="n">
        <v>0</v>
      </c>
      <c r="AI300" s="183" t="n">
        <v>0</v>
      </c>
      <c r="AJ300" s="183" t="n">
        <v>0</v>
      </c>
      <c r="AK300" s="183" t="n">
        <v>0</v>
      </c>
      <c r="AL300" s="183" t="n">
        <v>0</v>
      </c>
      <c r="AM300" s="183" t="n">
        <v>0</v>
      </c>
      <c r="AN300" s="183" t="n">
        <v>0</v>
      </c>
      <c r="AO300" s="152"/>
      <c r="AP300" s="183" t="n">
        <v>0</v>
      </c>
      <c r="AQ300" s="183" t="n">
        <v>0</v>
      </c>
      <c r="AR300" s="183" t="n">
        <v>0</v>
      </c>
      <c r="AS300" s="183" t="n">
        <v>0</v>
      </c>
      <c r="AT300" s="183" t="n">
        <v>0</v>
      </c>
      <c r="AU300" s="183" t="n">
        <v>0</v>
      </c>
      <c r="AV300" s="183" t="n">
        <v>0</v>
      </c>
      <c r="AW300" s="183" t="n">
        <v>0</v>
      </c>
      <c r="AX300" s="183" t="n">
        <v>0</v>
      </c>
      <c r="AY300" s="183" t="n">
        <v>0</v>
      </c>
      <c r="AZ300" s="183" t="n">
        <v>0</v>
      </c>
      <c r="BA300" s="183" t="n">
        <v>0</v>
      </c>
      <c r="BB300" s="183" t="n">
        <v>0</v>
      </c>
      <c r="BC300" s="183" t="n">
        <v>0</v>
      </c>
      <c r="BD300" s="183" t="n">
        <v>0</v>
      </c>
      <c r="BE300" s="183" t="n">
        <v>0</v>
      </c>
      <c r="BF300" s="183" t="n">
        <v>0</v>
      </c>
      <c r="BG300" s="183" t="n">
        <v>0</v>
      </c>
      <c r="BH300" s="183" t="n">
        <v>0</v>
      </c>
      <c r="BI300" s="183" t="n">
        <v>0</v>
      </c>
      <c r="BJ300" s="154"/>
      <c r="BK300" s="154"/>
      <c r="BL300" s="155"/>
    </row>
    <row r="301" customFormat="false" ht="15.75" hidden="false" customHeight="false" outlineLevel="0" collapsed="false">
      <c r="A301" s="104" t="s">
        <v>1643</v>
      </c>
      <c r="B301" s="186" t="s">
        <v>1284</v>
      </c>
      <c r="C301" s="240" t="s">
        <v>1614</v>
      </c>
      <c r="D301" s="163" t="n">
        <v>0</v>
      </c>
      <c r="E301" s="169"/>
      <c r="F301" s="169"/>
      <c r="G301" s="169"/>
      <c r="H301" s="169"/>
      <c r="I301" s="163" t="n">
        <v>0</v>
      </c>
      <c r="J301" s="163" t="n">
        <v>0</v>
      </c>
      <c r="K301" s="163" t="n">
        <v>0</v>
      </c>
      <c r="L301" s="163" t="n">
        <v>0</v>
      </c>
      <c r="M301" s="163" t="n">
        <v>0</v>
      </c>
      <c r="N301" s="163" t="n">
        <v>0</v>
      </c>
      <c r="O301" s="169"/>
      <c r="P301" s="169"/>
      <c r="Q301" s="169"/>
      <c r="R301" s="169"/>
      <c r="S301" s="163" t="n">
        <v>0</v>
      </c>
      <c r="T301" s="169"/>
      <c r="U301" s="169"/>
      <c r="V301" s="169"/>
      <c r="W301" s="169"/>
      <c r="X301" s="163" t="n">
        <v>0</v>
      </c>
      <c r="Y301" s="169"/>
      <c r="Z301" s="169"/>
      <c r="AA301" s="169"/>
      <c r="AB301" s="169"/>
      <c r="AC301" s="169"/>
      <c r="AD301" s="163" t="n">
        <v>0</v>
      </c>
      <c r="AE301" s="187"/>
      <c r="AF301" s="187"/>
      <c r="AG301" s="187"/>
      <c r="AH301" s="187"/>
      <c r="AI301" s="169"/>
      <c r="AJ301" s="163" t="n">
        <v>0</v>
      </c>
      <c r="AK301" s="163" t="n">
        <v>0</v>
      </c>
      <c r="AL301" s="163" t="n">
        <v>0</v>
      </c>
      <c r="AM301" s="163" t="n">
        <v>0</v>
      </c>
      <c r="AN301" s="163" t="n">
        <v>0</v>
      </c>
      <c r="AO301" s="152"/>
      <c r="AP301" s="169"/>
      <c r="AQ301" s="169"/>
      <c r="AR301" s="187"/>
      <c r="AS301" s="295" t="n">
        <v>0</v>
      </c>
      <c r="AT301" s="169"/>
      <c r="AU301" s="169"/>
      <c r="AV301" s="187"/>
      <c r="AW301" s="295" t="n">
        <v>0</v>
      </c>
      <c r="AX301" s="169"/>
      <c r="AY301" s="169"/>
      <c r="AZ301" s="187"/>
      <c r="BA301" s="295" t="n">
        <v>0</v>
      </c>
      <c r="BB301" s="169"/>
      <c r="BC301" s="169"/>
      <c r="BD301" s="187"/>
      <c r="BE301" s="295" t="n">
        <v>0</v>
      </c>
      <c r="BF301" s="169"/>
      <c r="BG301" s="169"/>
      <c r="BH301" s="187"/>
      <c r="BI301" s="295" t="n">
        <v>0</v>
      </c>
      <c r="BJ301" s="154"/>
      <c r="BK301" s="154"/>
      <c r="BL301" s="155"/>
    </row>
    <row r="302" customFormat="false" ht="15.75" hidden="false" customHeight="false" outlineLevel="0" collapsed="false">
      <c r="A302" s="104" t="s">
        <v>1644</v>
      </c>
      <c r="B302" s="186" t="s">
        <v>1287</v>
      </c>
      <c r="C302" s="240" t="s">
        <v>1645</v>
      </c>
      <c r="D302" s="163" t="n">
        <v>0</v>
      </c>
      <c r="E302" s="169"/>
      <c r="F302" s="169"/>
      <c r="G302" s="169"/>
      <c r="H302" s="169"/>
      <c r="I302" s="163" t="n">
        <v>0</v>
      </c>
      <c r="J302" s="163" t="n">
        <v>0</v>
      </c>
      <c r="K302" s="163" t="n">
        <v>0</v>
      </c>
      <c r="L302" s="163" t="n">
        <v>0</v>
      </c>
      <c r="M302" s="163" t="n">
        <v>0</v>
      </c>
      <c r="N302" s="163" t="n">
        <v>0</v>
      </c>
      <c r="O302" s="169"/>
      <c r="P302" s="169"/>
      <c r="Q302" s="169"/>
      <c r="R302" s="169"/>
      <c r="S302" s="163" t="n">
        <v>0</v>
      </c>
      <c r="T302" s="169"/>
      <c r="U302" s="169"/>
      <c r="V302" s="169"/>
      <c r="W302" s="169"/>
      <c r="X302" s="163" t="n">
        <v>0</v>
      </c>
      <c r="Y302" s="169"/>
      <c r="Z302" s="169"/>
      <c r="AA302" s="169"/>
      <c r="AB302" s="169"/>
      <c r="AC302" s="169"/>
      <c r="AD302" s="163" t="n">
        <v>0</v>
      </c>
      <c r="AE302" s="187"/>
      <c r="AF302" s="187"/>
      <c r="AG302" s="187"/>
      <c r="AH302" s="187"/>
      <c r="AI302" s="169"/>
      <c r="AJ302" s="163" t="n">
        <v>0</v>
      </c>
      <c r="AK302" s="163" t="n">
        <v>0</v>
      </c>
      <c r="AL302" s="163" t="n">
        <v>0</v>
      </c>
      <c r="AM302" s="163" t="n">
        <v>0</v>
      </c>
      <c r="AN302" s="163" t="n">
        <v>0</v>
      </c>
      <c r="AO302" s="152"/>
      <c r="AP302" s="169"/>
      <c r="AQ302" s="169"/>
      <c r="AR302" s="187"/>
      <c r="AS302" s="295" t="n">
        <v>0</v>
      </c>
      <c r="AT302" s="169"/>
      <c r="AU302" s="169"/>
      <c r="AV302" s="187"/>
      <c r="AW302" s="295" t="n">
        <v>0</v>
      </c>
      <c r="AX302" s="169"/>
      <c r="AY302" s="169"/>
      <c r="AZ302" s="187"/>
      <c r="BA302" s="295" t="n">
        <v>0</v>
      </c>
      <c r="BB302" s="169"/>
      <c r="BC302" s="169"/>
      <c r="BD302" s="187"/>
      <c r="BE302" s="295" t="n">
        <v>0</v>
      </c>
      <c r="BF302" s="169"/>
      <c r="BG302" s="169"/>
      <c r="BH302" s="187"/>
      <c r="BI302" s="295" t="n">
        <v>0</v>
      </c>
      <c r="BJ302" s="154"/>
      <c r="BK302" s="154"/>
      <c r="BL302" s="155"/>
    </row>
    <row r="303" customFormat="false" ht="13.5" hidden="false" customHeight="true" outlineLevel="0" collapsed="false">
      <c r="A303" s="104" t="s">
        <v>1646</v>
      </c>
      <c r="B303" s="186" t="s">
        <v>1290</v>
      </c>
      <c r="C303" s="240" t="s">
        <v>1616</v>
      </c>
      <c r="D303" s="163" t="n">
        <v>0</v>
      </c>
      <c r="E303" s="169"/>
      <c r="F303" s="169"/>
      <c r="G303" s="169"/>
      <c r="H303" s="169"/>
      <c r="I303" s="163" t="n">
        <v>0</v>
      </c>
      <c r="J303" s="163" t="n">
        <v>0</v>
      </c>
      <c r="K303" s="163" t="n">
        <v>0</v>
      </c>
      <c r="L303" s="163" t="n">
        <v>0</v>
      </c>
      <c r="M303" s="163" t="n">
        <v>0</v>
      </c>
      <c r="N303" s="163" t="n">
        <v>0</v>
      </c>
      <c r="O303" s="169"/>
      <c r="P303" s="169"/>
      <c r="Q303" s="169"/>
      <c r="R303" s="169"/>
      <c r="S303" s="163" t="n">
        <v>0</v>
      </c>
      <c r="T303" s="169"/>
      <c r="U303" s="169"/>
      <c r="V303" s="169"/>
      <c r="W303" s="169"/>
      <c r="X303" s="163" t="n">
        <v>0</v>
      </c>
      <c r="Y303" s="169"/>
      <c r="Z303" s="169"/>
      <c r="AA303" s="169"/>
      <c r="AB303" s="169"/>
      <c r="AC303" s="169"/>
      <c r="AD303" s="163" t="n">
        <v>0</v>
      </c>
      <c r="AE303" s="187"/>
      <c r="AF303" s="187"/>
      <c r="AG303" s="187"/>
      <c r="AH303" s="187"/>
      <c r="AI303" s="169"/>
      <c r="AJ303" s="163" t="n">
        <v>0</v>
      </c>
      <c r="AK303" s="163" t="n">
        <v>0</v>
      </c>
      <c r="AL303" s="163" t="n">
        <v>0</v>
      </c>
      <c r="AM303" s="163" t="n">
        <v>0</v>
      </c>
      <c r="AN303" s="163" t="n">
        <v>0</v>
      </c>
      <c r="AO303" s="152"/>
      <c r="AP303" s="169"/>
      <c r="AQ303" s="169"/>
      <c r="AR303" s="187"/>
      <c r="AS303" s="295" t="n">
        <v>0</v>
      </c>
      <c r="AT303" s="169"/>
      <c r="AU303" s="169"/>
      <c r="AV303" s="187"/>
      <c r="AW303" s="295" t="n">
        <v>0</v>
      </c>
      <c r="AX303" s="169"/>
      <c r="AY303" s="169"/>
      <c r="AZ303" s="187"/>
      <c r="BA303" s="295" t="n">
        <v>0</v>
      </c>
      <c r="BB303" s="169"/>
      <c r="BC303" s="169"/>
      <c r="BD303" s="187"/>
      <c r="BE303" s="295" t="n">
        <v>0</v>
      </c>
      <c r="BF303" s="169"/>
      <c r="BG303" s="169"/>
      <c r="BH303" s="187"/>
      <c r="BI303" s="295" t="n">
        <v>0</v>
      </c>
      <c r="BJ303" s="154"/>
      <c r="BK303" s="154"/>
      <c r="BL303" s="155"/>
    </row>
    <row r="304" customFormat="false" ht="15.75" hidden="false" customHeight="false" outlineLevel="0" collapsed="false">
      <c r="A304" s="104" t="s">
        <v>1647</v>
      </c>
      <c r="B304" s="186" t="s">
        <v>1292</v>
      </c>
      <c r="C304" s="240" t="s">
        <v>1618</v>
      </c>
      <c r="D304" s="163" t="n">
        <v>0</v>
      </c>
      <c r="E304" s="169"/>
      <c r="F304" s="169"/>
      <c r="G304" s="169"/>
      <c r="H304" s="169"/>
      <c r="I304" s="163" t="n">
        <v>0</v>
      </c>
      <c r="J304" s="163" t="n">
        <v>0</v>
      </c>
      <c r="K304" s="163" t="n">
        <v>0</v>
      </c>
      <c r="L304" s="163" t="n">
        <v>0</v>
      </c>
      <c r="M304" s="163" t="n">
        <v>0</v>
      </c>
      <c r="N304" s="163" t="n">
        <v>0</v>
      </c>
      <c r="O304" s="169"/>
      <c r="P304" s="169"/>
      <c r="Q304" s="169"/>
      <c r="R304" s="169"/>
      <c r="S304" s="163" t="n">
        <v>0</v>
      </c>
      <c r="T304" s="169"/>
      <c r="U304" s="169"/>
      <c r="V304" s="169"/>
      <c r="W304" s="169"/>
      <c r="X304" s="163" t="n">
        <v>0</v>
      </c>
      <c r="Y304" s="169"/>
      <c r="Z304" s="169"/>
      <c r="AA304" s="169"/>
      <c r="AB304" s="169"/>
      <c r="AC304" s="169"/>
      <c r="AD304" s="163" t="n">
        <v>0</v>
      </c>
      <c r="AE304" s="187"/>
      <c r="AF304" s="187"/>
      <c r="AG304" s="187"/>
      <c r="AH304" s="187"/>
      <c r="AI304" s="169"/>
      <c r="AJ304" s="163" t="n">
        <v>0</v>
      </c>
      <c r="AK304" s="163" t="n">
        <v>0</v>
      </c>
      <c r="AL304" s="163" t="n">
        <v>0</v>
      </c>
      <c r="AM304" s="163" t="n">
        <v>0</v>
      </c>
      <c r="AN304" s="163" t="n">
        <v>0</v>
      </c>
      <c r="AO304" s="152"/>
      <c r="AP304" s="169"/>
      <c r="AQ304" s="169"/>
      <c r="AR304" s="187"/>
      <c r="AS304" s="295" t="n">
        <v>0</v>
      </c>
      <c r="AT304" s="169"/>
      <c r="AU304" s="169"/>
      <c r="AV304" s="187"/>
      <c r="AW304" s="295" t="n">
        <v>0</v>
      </c>
      <c r="AX304" s="169"/>
      <c r="AY304" s="169"/>
      <c r="AZ304" s="187"/>
      <c r="BA304" s="295" t="n">
        <v>0</v>
      </c>
      <c r="BB304" s="169"/>
      <c r="BC304" s="169"/>
      <c r="BD304" s="187"/>
      <c r="BE304" s="295" t="n">
        <v>0</v>
      </c>
      <c r="BF304" s="169"/>
      <c r="BG304" s="169"/>
      <c r="BH304" s="187"/>
      <c r="BI304" s="295" t="n">
        <v>0</v>
      </c>
      <c r="BJ304" s="154"/>
      <c r="BK304" s="154"/>
      <c r="BL304" s="155"/>
    </row>
    <row r="305" customFormat="false" ht="15.75" hidden="false" customHeight="false" outlineLevel="0" collapsed="false">
      <c r="A305" s="170" t="s">
        <v>1648</v>
      </c>
      <c r="B305" s="231" t="s">
        <v>1294</v>
      </c>
      <c r="C305" s="307" t="s">
        <v>1649</v>
      </c>
      <c r="D305" s="163" t="n">
        <v>0</v>
      </c>
      <c r="E305" s="169"/>
      <c r="F305" s="169"/>
      <c r="G305" s="169"/>
      <c r="H305" s="169"/>
      <c r="I305" s="163" t="n">
        <v>0</v>
      </c>
      <c r="J305" s="163" t="n">
        <v>0</v>
      </c>
      <c r="K305" s="163" t="n">
        <v>0</v>
      </c>
      <c r="L305" s="163" t="n">
        <v>0</v>
      </c>
      <c r="M305" s="163" t="n">
        <v>0</v>
      </c>
      <c r="N305" s="163" t="n">
        <v>0</v>
      </c>
      <c r="O305" s="169"/>
      <c r="P305" s="169"/>
      <c r="Q305" s="169"/>
      <c r="R305" s="169"/>
      <c r="S305" s="163" t="n">
        <v>0</v>
      </c>
      <c r="T305" s="169"/>
      <c r="U305" s="169"/>
      <c r="V305" s="169"/>
      <c r="W305" s="169"/>
      <c r="X305" s="163" t="n">
        <v>0</v>
      </c>
      <c r="Y305" s="169"/>
      <c r="Z305" s="169"/>
      <c r="AA305" s="169"/>
      <c r="AB305" s="169"/>
      <c r="AC305" s="169"/>
      <c r="AD305" s="163" t="n">
        <v>0</v>
      </c>
      <c r="AE305" s="187"/>
      <c r="AF305" s="187"/>
      <c r="AG305" s="187"/>
      <c r="AH305" s="187"/>
      <c r="AI305" s="169"/>
      <c r="AJ305" s="163" t="n">
        <v>0</v>
      </c>
      <c r="AK305" s="163" t="n">
        <v>0</v>
      </c>
      <c r="AL305" s="163" t="n">
        <v>0</v>
      </c>
      <c r="AM305" s="163" t="n">
        <v>0</v>
      </c>
      <c r="AN305" s="163" t="n">
        <v>0</v>
      </c>
      <c r="AO305" s="152"/>
      <c r="AP305" s="169"/>
      <c r="AQ305" s="169"/>
      <c r="AR305" s="187"/>
      <c r="AS305" s="295" t="n">
        <v>0</v>
      </c>
      <c r="AT305" s="169"/>
      <c r="AU305" s="169"/>
      <c r="AV305" s="187"/>
      <c r="AW305" s="295" t="n">
        <v>0</v>
      </c>
      <c r="AX305" s="169"/>
      <c r="AY305" s="169"/>
      <c r="AZ305" s="187"/>
      <c r="BA305" s="295" t="n">
        <v>0</v>
      </c>
      <c r="BB305" s="169"/>
      <c r="BC305" s="169"/>
      <c r="BD305" s="187"/>
      <c r="BE305" s="295" t="n">
        <v>0</v>
      </c>
      <c r="BF305" s="169"/>
      <c r="BG305" s="169"/>
      <c r="BH305" s="187"/>
      <c r="BI305" s="295" t="n">
        <v>0</v>
      </c>
      <c r="BJ305" s="154"/>
      <c r="BK305" s="154"/>
      <c r="BL305" s="155"/>
    </row>
    <row r="306" customFormat="false" ht="15.75" hidden="false" customHeight="false" outlineLevel="0" collapsed="false">
      <c r="A306" s="104" t="s">
        <v>1650</v>
      </c>
      <c r="B306" s="231" t="s">
        <v>1297</v>
      </c>
      <c r="C306" s="307" t="s">
        <v>1651</v>
      </c>
      <c r="D306" s="183" t="n">
        <v>0</v>
      </c>
      <c r="E306" s="183" t="n">
        <v>0</v>
      </c>
      <c r="F306" s="183" t="n">
        <v>0</v>
      </c>
      <c r="G306" s="183" t="n">
        <v>0</v>
      </c>
      <c r="H306" s="183" t="n">
        <v>0</v>
      </c>
      <c r="I306" s="183" t="n">
        <v>0</v>
      </c>
      <c r="J306" s="183" t="n">
        <v>0</v>
      </c>
      <c r="K306" s="183" t="n">
        <v>0</v>
      </c>
      <c r="L306" s="183" t="n">
        <v>0</v>
      </c>
      <c r="M306" s="183" t="n">
        <v>0</v>
      </c>
      <c r="N306" s="183" t="n">
        <v>0</v>
      </c>
      <c r="O306" s="183" t="n">
        <v>0</v>
      </c>
      <c r="P306" s="183" t="n">
        <v>0</v>
      </c>
      <c r="Q306" s="183" t="n">
        <v>0</v>
      </c>
      <c r="R306" s="183" t="n">
        <v>0</v>
      </c>
      <c r="S306" s="183" t="n">
        <v>0</v>
      </c>
      <c r="T306" s="183" t="n">
        <v>0</v>
      </c>
      <c r="U306" s="183" t="n">
        <v>0</v>
      </c>
      <c r="V306" s="183" t="n">
        <v>0</v>
      </c>
      <c r="W306" s="183" t="n">
        <v>0</v>
      </c>
      <c r="X306" s="183" t="n">
        <v>0</v>
      </c>
      <c r="Y306" s="183" t="n">
        <v>0</v>
      </c>
      <c r="Z306" s="183" t="n">
        <v>0</v>
      </c>
      <c r="AA306" s="183" t="n">
        <v>0</v>
      </c>
      <c r="AB306" s="183" t="n">
        <v>0</v>
      </c>
      <c r="AC306" s="183" t="n">
        <v>0</v>
      </c>
      <c r="AD306" s="183" t="n">
        <v>0</v>
      </c>
      <c r="AE306" s="183" t="n">
        <v>0</v>
      </c>
      <c r="AF306" s="183" t="n">
        <v>0</v>
      </c>
      <c r="AG306" s="183" t="n">
        <v>0</v>
      </c>
      <c r="AH306" s="183" t="n">
        <v>0</v>
      </c>
      <c r="AI306" s="183" t="n">
        <v>0</v>
      </c>
      <c r="AJ306" s="183" t="n">
        <v>0</v>
      </c>
      <c r="AK306" s="183" t="n">
        <v>0</v>
      </c>
      <c r="AL306" s="183" t="n">
        <v>0</v>
      </c>
      <c r="AM306" s="183" t="n">
        <v>0</v>
      </c>
      <c r="AN306" s="183" t="n">
        <v>0</v>
      </c>
      <c r="AO306" s="152"/>
      <c r="AP306" s="183" t="n">
        <v>0</v>
      </c>
      <c r="AQ306" s="183" t="n">
        <v>0</v>
      </c>
      <c r="AR306" s="183" t="n">
        <v>0</v>
      </c>
      <c r="AS306" s="183" t="n">
        <v>0</v>
      </c>
      <c r="AT306" s="183" t="n">
        <v>0</v>
      </c>
      <c r="AU306" s="183" t="n">
        <v>0</v>
      </c>
      <c r="AV306" s="183" t="n">
        <v>0</v>
      </c>
      <c r="AW306" s="183" t="n">
        <v>0</v>
      </c>
      <c r="AX306" s="183" t="n">
        <v>0</v>
      </c>
      <c r="AY306" s="183" t="n">
        <v>0</v>
      </c>
      <c r="AZ306" s="183" t="n">
        <v>0</v>
      </c>
      <c r="BA306" s="183" t="n">
        <v>0</v>
      </c>
      <c r="BB306" s="183" t="n">
        <v>0</v>
      </c>
      <c r="BC306" s="183" t="n">
        <v>0</v>
      </c>
      <c r="BD306" s="183" t="n">
        <v>0</v>
      </c>
      <c r="BE306" s="183" t="n">
        <v>0</v>
      </c>
      <c r="BF306" s="183" t="n">
        <v>0</v>
      </c>
      <c r="BG306" s="183" t="n">
        <v>0</v>
      </c>
      <c r="BH306" s="183" t="n">
        <v>0</v>
      </c>
      <c r="BI306" s="183" t="n">
        <v>0</v>
      </c>
      <c r="BJ306" s="154"/>
      <c r="BK306" s="154"/>
      <c r="BL306" s="155"/>
    </row>
    <row r="307" customFormat="false" ht="15.75" hidden="false" customHeight="false" outlineLevel="0" collapsed="false">
      <c r="A307" s="104" t="s">
        <v>1652</v>
      </c>
      <c r="B307" s="186" t="s">
        <v>1653</v>
      </c>
      <c r="C307" s="240" t="s">
        <v>1654</v>
      </c>
      <c r="D307" s="163" t="n">
        <v>0</v>
      </c>
      <c r="E307" s="163" t="n">
        <v>0</v>
      </c>
      <c r="F307" s="163" t="n">
        <v>0</v>
      </c>
      <c r="G307" s="163" t="n">
        <v>0</v>
      </c>
      <c r="H307" s="163" t="n">
        <v>0</v>
      </c>
      <c r="I307" s="163" t="n">
        <v>0</v>
      </c>
      <c r="J307" s="163" t="n">
        <v>0</v>
      </c>
      <c r="K307" s="163" t="n">
        <v>0</v>
      </c>
      <c r="L307" s="163" t="n">
        <v>0</v>
      </c>
      <c r="M307" s="163" t="n">
        <v>0</v>
      </c>
      <c r="N307" s="163" t="n">
        <v>0</v>
      </c>
      <c r="O307" s="163" t="n">
        <v>0</v>
      </c>
      <c r="P307" s="163" t="n">
        <v>0</v>
      </c>
      <c r="Q307" s="163" t="n">
        <v>0</v>
      </c>
      <c r="R307" s="163" t="n">
        <v>0</v>
      </c>
      <c r="S307" s="163" t="n">
        <v>0</v>
      </c>
      <c r="T307" s="163" t="n">
        <v>0</v>
      </c>
      <c r="U307" s="163" t="n">
        <v>0</v>
      </c>
      <c r="V307" s="163" t="n">
        <v>0</v>
      </c>
      <c r="W307" s="163" t="n">
        <v>0</v>
      </c>
      <c r="X307" s="163" t="n">
        <v>0</v>
      </c>
      <c r="Y307" s="163" t="n">
        <v>0</v>
      </c>
      <c r="Z307" s="163" t="n">
        <v>0</v>
      </c>
      <c r="AA307" s="163" t="n">
        <v>0</v>
      </c>
      <c r="AB307" s="163" t="n">
        <v>0</v>
      </c>
      <c r="AC307" s="163" t="n">
        <v>0</v>
      </c>
      <c r="AD307" s="163" t="n">
        <v>0</v>
      </c>
      <c r="AE307" s="163" t="n">
        <v>0</v>
      </c>
      <c r="AF307" s="163" t="n">
        <v>0</v>
      </c>
      <c r="AG307" s="163" t="n">
        <v>0</v>
      </c>
      <c r="AH307" s="163" t="n">
        <v>0</v>
      </c>
      <c r="AI307" s="163" t="n">
        <v>0</v>
      </c>
      <c r="AJ307" s="163" t="n">
        <v>0</v>
      </c>
      <c r="AK307" s="163" t="n">
        <v>0</v>
      </c>
      <c r="AL307" s="163" t="n">
        <v>0</v>
      </c>
      <c r="AM307" s="163" t="n">
        <v>0</v>
      </c>
      <c r="AN307" s="163" t="n">
        <v>0</v>
      </c>
      <c r="AO307" s="152"/>
      <c r="AP307" s="163" t="n">
        <v>0</v>
      </c>
      <c r="AQ307" s="163" t="n">
        <v>0</v>
      </c>
      <c r="AR307" s="163" t="n">
        <v>0</v>
      </c>
      <c r="AS307" s="163" t="n">
        <v>0</v>
      </c>
      <c r="AT307" s="163" t="n">
        <v>0</v>
      </c>
      <c r="AU307" s="163" t="n">
        <v>0</v>
      </c>
      <c r="AV307" s="163" t="n">
        <v>0</v>
      </c>
      <c r="AW307" s="163" t="n">
        <v>0</v>
      </c>
      <c r="AX307" s="163" t="n">
        <v>0</v>
      </c>
      <c r="AY307" s="163" t="n">
        <v>0</v>
      </c>
      <c r="AZ307" s="163" t="n">
        <v>0</v>
      </c>
      <c r="BA307" s="163" t="n">
        <v>0</v>
      </c>
      <c r="BB307" s="163" t="n">
        <v>0</v>
      </c>
      <c r="BC307" s="163" t="n">
        <v>0</v>
      </c>
      <c r="BD307" s="163" t="n">
        <v>0</v>
      </c>
      <c r="BE307" s="163" t="n">
        <v>0</v>
      </c>
      <c r="BF307" s="163" t="n">
        <v>0</v>
      </c>
      <c r="BG307" s="163" t="n">
        <v>0</v>
      </c>
      <c r="BH307" s="163" t="n">
        <v>0</v>
      </c>
      <c r="BI307" s="163" t="n">
        <v>0</v>
      </c>
      <c r="BJ307" s="154"/>
      <c r="BK307" s="154"/>
      <c r="BL307" s="155"/>
    </row>
    <row r="308" customFormat="false" ht="15.75" hidden="false" customHeight="false" outlineLevel="0" collapsed="false">
      <c r="A308" s="104" t="s">
        <v>1655</v>
      </c>
      <c r="B308" s="186" t="s">
        <v>1656</v>
      </c>
      <c r="C308" s="356" t="s">
        <v>1657</v>
      </c>
      <c r="D308" s="163" t="n">
        <v>0</v>
      </c>
      <c r="E308" s="357"/>
      <c r="F308" s="168" t="n">
        <v>0</v>
      </c>
      <c r="G308" s="168" t="n">
        <v>0</v>
      </c>
      <c r="H308" s="168" t="n">
        <v>0</v>
      </c>
      <c r="I308" s="163" t="n">
        <v>0</v>
      </c>
      <c r="J308" s="163" t="n">
        <v>0</v>
      </c>
      <c r="K308" s="163" t="n">
        <v>0</v>
      </c>
      <c r="L308" s="163" t="n">
        <v>0</v>
      </c>
      <c r="M308" s="163" t="n">
        <v>0</v>
      </c>
      <c r="N308" s="163" t="n">
        <v>0</v>
      </c>
      <c r="O308" s="169"/>
      <c r="P308" s="169"/>
      <c r="Q308" s="169"/>
      <c r="R308" s="169"/>
      <c r="S308" s="163" t="n">
        <v>0</v>
      </c>
      <c r="T308" s="169"/>
      <c r="U308" s="169"/>
      <c r="V308" s="169"/>
      <c r="W308" s="169"/>
      <c r="X308" s="163" t="n">
        <v>0</v>
      </c>
      <c r="Y308" s="169"/>
      <c r="Z308" s="169"/>
      <c r="AA308" s="169"/>
      <c r="AB308" s="169"/>
      <c r="AC308" s="234"/>
      <c r="AD308" s="163" t="n">
        <v>0</v>
      </c>
      <c r="AE308" s="234"/>
      <c r="AF308" s="234"/>
      <c r="AG308" s="234"/>
      <c r="AH308" s="234"/>
      <c r="AI308" s="169"/>
      <c r="AJ308" s="163" t="n">
        <v>0</v>
      </c>
      <c r="AK308" s="163" t="n">
        <v>0</v>
      </c>
      <c r="AL308" s="163" t="n">
        <v>0</v>
      </c>
      <c r="AM308" s="163" t="n">
        <v>0</v>
      </c>
      <c r="AN308" s="163" t="n">
        <v>0</v>
      </c>
      <c r="AO308" s="152"/>
      <c r="AP308" s="168" t="n">
        <v>0</v>
      </c>
      <c r="AQ308" s="169"/>
      <c r="AR308" s="234"/>
      <c r="AS308" s="295" t="n">
        <v>0</v>
      </c>
      <c r="AT308" s="168" t="n">
        <v>0</v>
      </c>
      <c r="AU308" s="169"/>
      <c r="AV308" s="234"/>
      <c r="AW308" s="295" t="n">
        <v>0</v>
      </c>
      <c r="AX308" s="168" t="n">
        <v>0</v>
      </c>
      <c r="AY308" s="169"/>
      <c r="AZ308" s="234"/>
      <c r="BA308" s="295" t="n">
        <v>0</v>
      </c>
      <c r="BB308" s="168" t="n">
        <v>0</v>
      </c>
      <c r="BC308" s="169"/>
      <c r="BD308" s="234"/>
      <c r="BE308" s="295" t="n">
        <v>0</v>
      </c>
      <c r="BF308" s="168" t="n">
        <v>0</v>
      </c>
      <c r="BG308" s="169"/>
      <c r="BH308" s="234"/>
      <c r="BI308" s="295" t="n">
        <v>0</v>
      </c>
      <c r="BJ308" s="154"/>
      <c r="BK308" s="154"/>
      <c r="BL308" s="155"/>
    </row>
    <row r="309" customFormat="false" ht="15.75" hidden="false" customHeight="false" outlineLevel="0" collapsed="false">
      <c r="A309" s="104" t="s">
        <v>1658</v>
      </c>
      <c r="B309" s="186" t="s">
        <v>1659</v>
      </c>
      <c r="C309" s="356" t="s">
        <v>1660</v>
      </c>
      <c r="D309" s="163" t="n">
        <v>0</v>
      </c>
      <c r="E309" s="357"/>
      <c r="F309" s="168" t="n">
        <v>0</v>
      </c>
      <c r="G309" s="168" t="n">
        <v>0</v>
      </c>
      <c r="H309" s="168" t="n">
        <v>0</v>
      </c>
      <c r="I309" s="163" t="n">
        <v>0</v>
      </c>
      <c r="J309" s="163" t="n">
        <v>0</v>
      </c>
      <c r="K309" s="163" t="n">
        <v>0</v>
      </c>
      <c r="L309" s="163" t="n">
        <v>0</v>
      </c>
      <c r="M309" s="163" t="n">
        <v>0</v>
      </c>
      <c r="N309" s="163" t="n">
        <v>0</v>
      </c>
      <c r="O309" s="169"/>
      <c r="P309" s="169"/>
      <c r="Q309" s="169"/>
      <c r="R309" s="169"/>
      <c r="S309" s="163" t="n">
        <v>0</v>
      </c>
      <c r="T309" s="169"/>
      <c r="U309" s="169"/>
      <c r="V309" s="169"/>
      <c r="W309" s="169"/>
      <c r="X309" s="163" t="n">
        <v>0</v>
      </c>
      <c r="Y309" s="169"/>
      <c r="Z309" s="169"/>
      <c r="AA309" s="169"/>
      <c r="AB309" s="169"/>
      <c r="AC309" s="234"/>
      <c r="AD309" s="163" t="n">
        <v>0</v>
      </c>
      <c r="AE309" s="234"/>
      <c r="AF309" s="234"/>
      <c r="AG309" s="234"/>
      <c r="AH309" s="234"/>
      <c r="AI309" s="169"/>
      <c r="AJ309" s="163" t="n">
        <v>0</v>
      </c>
      <c r="AK309" s="163" t="n">
        <v>0</v>
      </c>
      <c r="AL309" s="163" t="n">
        <v>0</v>
      </c>
      <c r="AM309" s="163" t="n">
        <v>0</v>
      </c>
      <c r="AN309" s="163" t="n">
        <v>0</v>
      </c>
      <c r="AO309" s="152"/>
      <c r="AP309" s="168" t="n">
        <v>0</v>
      </c>
      <c r="AQ309" s="169"/>
      <c r="AR309" s="234"/>
      <c r="AS309" s="295" t="n">
        <v>0</v>
      </c>
      <c r="AT309" s="168" t="n">
        <v>0</v>
      </c>
      <c r="AU309" s="169"/>
      <c r="AV309" s="234"/>
      <c r="AW309" s="295" t="n">
        <v>0</v>
      </c>
      <c r="AX309" s="168" t="n">
        <v>0</v>
      </c>
      <c r="AY309" s="169"/>
      <c r="AZ309" s="234"/>
      <c r="BA309" s="295" t="n">
        <v>0</v>
      </c>
      <c r="BB309" s="168" t="n">
        <v>0</v>
      </c>
      <c r="BC309" s="169"/>
      <c r="BD309" s="234"/>
      <c r="BE309" s="295" t="n">
        <v>0</v>
      </c>
      <c r="BF309" s="168" t="n">
        <v>0</v>
      </c>
      <c r="BG309" s="169"/>
      <c r="BH309" s="234"/>
      <c r="BI309" s="295" t="n">
        <v>0</v>
      </c>
      <c r="BJ309" s="154"/>
      <c r="BK309" s="154"/>
      <c r="BL309" s="155"/>
    </row>
    <row r="310" customFormat="false" ht="15.75" hidden="false" customHeight="false" outlineLevel="0" collapsed="false">
      <c r="A310" s="104" t="s">
        <v>1661</v>
      </c>
      <c r="B310" s="231" t="s">
        <v>1300</v>
      </c>
      <c r="C310" s="291" t="s">
        <v>1662</v>
      </c>
      <c r="D310" s="295" t="n">
        <v>117804.222615191</v>
      </c>
      <c r="E310" s="295" t="n">
        <v>26499.9191256831</v>
      </c>
      <c r="F310" s="295" t="n">
        <v>25535.9846994536</v>
      </c>
      <c r="G310" s="295" t="n">
        <v>32287.5646721312</v>
      </c>
      <c r="H310" s="295" t="n">
        <v>33480.7541179235</v>
      </c>
      <c r="I310" s="295" t="n">
        <v>115620.695174863</v>
      </c>
      <c r="J310" s="295" t="n">
        <v>25049.5191256831</v>
      </c>
      <c r="K310" s="295" t="n">
        <v>25490.8327868852</v>
      </c>
      <c r="L310" s="295" t="n">
        <v>31963.5103825137</v>
      </c>
      <c r="M310" s="295" t="n">
        <v>33116.8328797814</v>
      </c>
      <c r="N310" s="295" t="n">
        <v>115620.695174863</v>
      </c>
      <c r="O310" s="295" t="n">
        <v>25049.5191256831</v>
      </c>
      <c r="P310" s="295" t="n">
        <v>25490.8327868852</v>
      </c>
      <c r="Q310" s="295" t="n">
        <v>31963.5103825137</v>
      </c>
      <c r="R310" s="295" t="n">
        <v>33116.8328797814</v>
      </c>
      <c r="S310" s="295" t="n">
        <v>0</v>
      </c>
      <c r="T310" s="295" t="n">
        <v>0</v>
      </c>
      <c r="U310" s="295" t="n">
        <v>0</v>
      </c>
      <c r="V310" s="295" t="n">
        <v>0</v>
      </c>
      <c r="W310" s="295" t="n">
        <v>0</v>
      </c>
      <c r="X310" s="295" t="n">
        <v>0</v>
      </c>
      <c r="Y310" s="295" t="n">
        <v>0</v>
      </c>
      <c r="Z310" s="295" t="n">
        <v>0</v>
      </c>
      <c r="AA310" s="295" t="n">
        <v>0</v>
      </c>
      <c r="AB310" s="295" t="n">
        <v>0</v>
      </c>
      <c r="AC310" s="295" t="n">
        <v>0</v>
      </c>
      <c r="AD310" s="295" t="n">
        <v>0</v>
      </c>
      <c r="AE310" s="295" t="n">
        <v>0</v>
      </c>
      <c r="AF310" s="295" t="n">
        <v>0</v>
      </c>
      <c r="AG310" s="295" t="n">
        <v>0</v>
      </c>
      <c r="AH310" s="295" t="n">
        <v>0</v>
      </c>
      <c r="AI310" s="295" t="n">
        <v>1720</v>
      </c>
      <c r="AJ310" s="295" t="n">
        <v>3903.52744032787</v>
      </c>
      <c r="AK310" s="295" t="n">
        <v>3170.4</v>
      </c>
      <c r="AL310" s="295" t="n">
        <v>3215.55191256831</v>
      </c>
      <c r="AM310" s="295" t="n">
        <v>3539.60620218579</v>
      </c>
      <c r="AN310" s="295" t="n">
        <v>3903.52744032787</v>
      </c>
      <c r="AO310" s="152"/>
      <c r="AP310" s="295" t="n">
        <v>124325.5</v>
      </c>
      <c r="AQ310" s="295" t="n">
        <v>124325.5</v>
      </c>
      <c r="AR310" s="295" t="n">
        <v>0</v>
      </c>
      <c r="AS310" s="295" t="n">
        <v>3903.52744032787</v>
      </c>
      <c r="AT310" s="295" t="n">
        <v>116590.5</v>
      </c>
      <c r="AU310" s="295" t="n">
        <v>116590.5</v>
      </c>
      <c r="AV310" s="295" t="n">
        <v>0</v>
      </c>
      <c r="AW310" s="295" t="n">
        <v>3903.52744032787</v>
      </c>
      <c r="AX310" s="295" t="n">
        <v>80802</v>
      </c>
      <c r="AY310" s="295" t="n">
        <v>80802</v>
      </c>
      <c r="AZ310" s="295" t="n">
        <v>0</v>
      </c>
      <c r="BA310" s="295" t="n">
        <v>3903.52744032787</v>
      </c>
      <c r="BB310" s="295" t="n">
        <v>33342</v>
      </c>
      <c r="BC310" s="295" t="n">
        <v>33342</v>
      </c>
      <c r="BD310" s="295" t="n">
        <v>0</v>
      </c>
      <c r="BE310" s="295" t="n">
        <v>3903.52744032787</v>
      </c>
      <c r="BF310" s="295" t="n">
        <v>2481</v>
      </c>
      <c r="BG310" s="295" t="n">
        <v>2481</v>
      </c>
      <c r="BH310" s="295" t="n">
        <v>0</v>
      </c>
      <c r="BI310" s="295" t="n">
        <v>3903.52744032787</v>
      </c>
      <c r="BJ310" s="154"/>
      <c r="BK310" s="154"/>
      <c r="BL310" s="155"/>
    </row>
    <row r="311" customFormat="false" ht="15.75" hidden="false" customHeight="false" outlineLevel="0" collapsed="false">
      <c r="A311" s="229" t="s">
        <v>1663</v>
      </c>
      <c r="B311" s="186" t="s">
        <v>1303</v>
      </c>
      <c r="C311" s="358" t="s">
        <v>1664</v>
      </c>
      <c r="D311" s="295" t="n">
        <v>0</v>
      </c>
      <c r="E311" s="187"/>
      <c r="F311" s="187"/>
      <c r="G311" s="187"/>
      <c r="H311" s="187"/>
      <c r="I311" s="295" t="n">
        <v>0</v>
      </c>
      <c r="J311" s="163" t="n">
        <v>0</v>
      </c>
      <c r="K311" s="163" t="n">
        <v>0</v>
      </c>
      <c r="L311" s="163" t="n">
        <v>0</v>
      </c>
      <c r="M311" s="163" t="n">
        <v>0</v>
      </c>
      <c r="N311" s="295" t="n">
        <v>0</v>
      </c>
      <c r="O311" s="187"/>
      <c r="P311" s="187"/>
      <c r="Q311" s="187"/>
      <c r="R311" s="187"/>
      <c r="S311" s="295" t="n">
        <v>0</v>
      </c>
      <c r="T311" s="187"/>
      <c r="U311" s="187"/>
      <c r="V311" s="187"/>
      <c r="W311" s="187"/>
      <c r="X311" s="295" t="n">
        <v>0</v>
      </c>
      <c r="Y311" s="187"/>
      <c r="Z311" s="187"/>
      <c r="AA311" s="187"/>
      <c r="AB311" s="187"/>
      <c r="AC311" s="234"/>
      <c r="AD311" s="163" t="n">
        <v>0</v>
      </c>
      <c r="AE311" s="234"/>
      <c r="AF311" s="234"/>
      <c r="AG311" s="234"/>
      <c r="AH311" s="234"/>
      <c r="AI311" s="169"/>
      <c r="AJ311" s="163" t="n">
        <v>0</v>
      </c>
      <c r="AK311" s="163" t="n">
        <v>0</v>
      </c>
      <c r="AL311" s="163" t="n">
        <v>0</v>
      </c>
      <c r="AM311" s="163" t="n">
        <v>0</v>
      </c>
      <c r="AN311" s="163" t="n">
        <v>0</v>
      </c>
      <c r="AO311" s="152"/>
      <c r="AP311" s="187"/>
      <c r="AQ311" s="169"/>
      <c r="AR311" s="234"/>
      <c r="AS311" s="295" t="n">
        <v>0</v>
      </c>
      <c r="AT311" s="187"/>
      <c r="AU311" s="169"/>
      <c r="AV311" s="234"/>
      <c r="AW311" s="295" t="n">
        <v>0</v>
      </c>
      <c r="AX311" s="187"/>
      <c r="AY311" s="169"/>
      <c r="AZ311" s="234"/>
      <c r="BA311" s="295" t="n">
        <v>0</v>
      </c>
      <c r="BB311" s="187"/>
      <c r="BC311" s="169"/>
      <c r="BD311" s="234"/>
      <c r="BE311" s="295" t="n">
        <v>0</v>
      </c>
      <c r="BF311" s="187"/>
      <c r="BG311" s="169"/>
      <c r="BH311" s="234"/>
      <c r="BI311" s="295" t="n">
        <v>0</v>
      </c>
      <c r="BJ311" s="154"/>
      <c r="BK311" s="154"/>
      <c r="BL311" s="155"/>
    </row>
    <row r="312" customFormat="false" ht="15.75" hidden="false" customHeight="false" outlineLevel="0" collapsed="false">
      <c r="A312" s="229" t="s">
        <v>1665</v>
      </c>
      <c r="B312" s="186" t="s">
        <v>1306</v>
      </c>
      <c r="C312" s="358" t="s">
        <v>1666</v>
      </c>
      <c r="D312" s="295" t="n">
        <v>110451.763598798</v>
      </c>
      <c r="E312" s="187" t="n">
        <v>23267.6786885246</v>
      </c>
      <c r="F312" s="187" t="n">
        <v>22303.7442622951</v>
      </c>
      <c r="G312" s="187" t="n">
        <v>31399.5865300546</v>
      </c>
      <c r="H312" s="187" t="n">
        <v>33480.7541179235</v>
      </c>
      <c r="I312" s="295" t="n">
        <v>108268.23615847</v>
      </c>
      <c r="J312" s="163" t="n">
        <v>21817.2786885246</v>
      </c>
      <c r="K312" s="163" t="n">
        <v>22258.5923497268</v>
      </c>
      <c r="L312" s="163" t="n">
        <v>31075.5322404372</v>
      </c>
      <c r="M312" s="163" t="n">
        <v>33116.8328797814</v>
      </c>
      <c r="N312" s="295" t="n">
        <v>108268.23615847</v>
      </c>
      <c r="O312" s="187" t="n">
        <v>21817.2786885246</v>
      </c>
      <c r="P312" s="187" t="n">
        <v>22258.5923497268</v>
      </c>
      <c r="Q312" s="187" t="n">
        <v>31075.5322404372</v>
      </c>
      <c r="R312" s="187" t="n">
        <v>33116.8328797814</v>
      </c>
      <c r="S312" s="295" t="n">
        <v>0</v>
      </c>
      <c r="T312" s="187"/>
      <c r="U312" s="187"/>
      <c r="V312" s="187"/>
      <c r="W312" s="187"/>
      <c r="X312" s="295" t="n">
        <v>0</v>
      </c>
      <c r="Y312" s="187"/>
      <c r="Z312" s="187"/>
      <c r="AA312" s="187"/>
      <c r="AB312" s="187"/>
      <c r="AC312" s="234"/>
      <c r="AD312" s="163" t="n">
        <v>0</v>
      </c>
      <c r="AE312" s="234"/>
      <c r="AF312" s="234"/>
      <c r="AG312" s="234"/>
      <c r="AH312" s="234"/>
      <c r="AI312" s="169" t="n">
        <v>1720</v>
      </c>
      <c r="AJ312" s="163" t="n">
        <v>3903.52744032787</v>
      </c>
      <c r="AK312" s="163" t="n">
        <v>3170.4</v>
      </c>
      <c r="AL312" s="163" t="n">
        <v>3215.55191256831</v>
      </c>
      <c r="AM312" s="163" t="n">
        <v>3539.60620218579</v>
      </c>
      <c r="AN312" s="163" t="n">
        <v>3903.52744032787</v>
      </c>
      <c r="AO312" s="152"/>
      <c r="AP312" s="187" t="n">
        <v>124325.5</v>
      </c>
      <c r="AQ312" s="169" t="n">
        <v>124325.5</v>
      </c>
      <c r="AR312" s="234"/>
      <c r="AS312" s="295" t="n">
        <v>3903.52744032787</v>
      </c>
      <c r="AT312" s="187" t="n">
        <v>116590.5</v>
      </c>
      <c r="AU312" s="169" t="n">
        <v>116590.5</v>
      </c>
      <c r="AV312" s="234"/>
      <c r="AW312" s="295" t="n">
        <v>3903.52744032787</v>
      </c>
      <c r="AX312" s="187" t="n">
        <v>80802</v>
      </c>
      <c r="AY312" s="169" t="n">
        <v>80802</v>
      </c>
      <c r="AZ312" s="234"/>
      <c r="BA312" s="295" t="n">
        <v>3903.52744032787</v>
      </c>
      <c r="BB312" s="187" t="n">
        <v>33342</v>
      </c>
      <c r="BC312" s="169" t="n">
        <v>33342</v>
      </c>
      <c r="BD312" s="234"/>
      <c r="BE312" s="295" t="n">
        <v>3903.52744032787</v>
      </c>
      <c r="BF312" s="187" t="n">
        <v>2481</v>
      </c>
      <c r="BG312" s="169" t="n">
        <v>2481</v>
      </c>
      <c r="BH312" s="234"/>
      <c r="BI312" s="295" t="n">
        <v>3903.52744032787</v>
      </c>
      <c r="BJ312" s="154"/>
      <c r="BK312" s="154"/>
      <c r="BL312" s="155"/>
    </row>
    <row r="313" customFormat="false" ht="15.75" hidden="false" customHeight="false" outlineLevel="0" collapsed="false">
      <c r="A313" s="229" t="s">
        <v>1667</v>
      </c>
      <c r="B313" s="186" t="s">
        <v>1668</v>
      </c>
      <c r="C313" s="358" t="s">
        <v>1669</v>
      </c>
      <c r="D313" s="295" t="n">
        <v>0</v>
      </c>
      <c r="E313" s="187"/>
      <c r="F313" s="187"/>
      <c r="G313" s="187"/>
      <c r="H313" s="187"/>
      <c r="I313" s="295" t="n">
        <v>0</v>
      </c>
      <c r="J313" s="163" t="n">
        <v>0</v>
      </c>
      <c r="K313" s="163" t="n">
        <v>0</v>
      </c>
      <c r="L313" s="163" t="n">
        <v>0</v>
      </c>
      <c r="M313" s="163" t="n">
        <v>0</v>
      </c>
      <c r="N313" s="295" t="n">
        <v>0</v>
      </c>
      <c r="O313" s="187"/>
      <c r="P313" s="187"/>
      <c r="Q313" s="187"/>
      <c r="R313" s="187"/>
      <c r="S313" s="295" t="n">
        <v>0</v>
      </c>
      <c r="T313" s="187"/>
      <c r="U313" s="187"/>
      <c r="V313" s="187"/>
      <c r="W313" s="187"/>
      <c r="X313" s="295" t="n">
        <v>0</v>
      </c>
      <c r="Y313" s="187"/>
      <c r="Z313" s="187"/>
      <c r="AA313" s="187"/>
      <c r="AB313" s="187"/>
      <c r="AC313" s="234"/>
      <c r="AD313" s="163" t="n">
        <v>0</v>
      </c>
      <c r="AE313" s="234"/>
      <c r="AF313" s="234"/>
      <c r="AG313" s="234"/>
      <c r="AH313" s="234"/>
      <c r="AI313" s="169"/>
      <c r="AJ313" s="163" t="n">
        <v>0</v>
      </c>
      <c r="AK313" s="163" t="n">
        <v>0</v>
      </c>
      <c r="AL313" s="163" t="n">
        <v>0</v>
      </c>
      <c r="AM313" s="163" t="n">
        <v>0</v>
      </c>
      <c r="AN313" s="163" t="n">
        <v>0</v>
      </c>
      <c r="AO313" s="152"/>
      <c r="AP313" s="187"/>
      <c r="AQ313" s="169"/>
      <c r="AR313" s="234"/>
      <c r="AS313" s="295" t="n">
        <v>0</v>
      </c>
      <c r="AT313" s="187"/>
      <c r="AU313" s="169"/>
      <c r="AV313" s="234"/>
      <c r="AW313" s="295" t="n">
        <v>0</v>
      </c>
      <c r="AX313" s="187"/>
      <c r="AY313" s="169"/>
      <c r="AZ313" s="234"/>
      <c r="BA313" s="295" t="n">
        <v>0</v>
      </c>
      <c r="BB313" s="187"/>
      <c r="BC313" s="169"/>
      <c r="BD313" s="234"/>
      <c r="BE313" s="295" t="n">
        <v>0</v>
      </c>
      <c r="BF313" s="187"/>
      <c r="BG313" s="169"/>
      <c r="BH313" s="234"/>
      <c r="BI313" s="295" t="n">
        <v>0</v>
      </c>
      <c r="BJ313" s="154"/>
      <c r="BK313" s="154"/>
      <c r="BL313" s="155"/>
    </row>
    <row r="314" customFormat="false" ht="15.75" hidden="false" customHeight="false" outlineLevel="0" collapsed="false">
      <c r="A314" s="229" t="s">
        <v>1670</v>
      </c>
      <c r="B314" s="186" t="s">
        <v>1671</v>
      </c>
      <c r="C314" s="358" t="s">
        <v>1672</v>
      </c>
      <c r="D314" s="295" t="n">
        <v>7352.45901639344</v>
      </c>
      <c r="E314" s="168" t="n">
        <v>3232.24043715847</v>
      </c>
      <c r="F314" s="168" t="n">
        <v>3232.24043715847</v>
      </c>
      <c r="G314" s="168" t="n">
        <v>887.978142076503</v>
      </c>
      <c r="H314" s="168" t="n">
        <v>0</v>
      </c>
      <c r="I314" s="295" t="n">
        <v>7352.45901639344</v>
      </c>
      <c r="J314" s="163" t="n">
        <v>3232.24043715847</v>
      </c>
      <c r="K314" s="163" t="n">
        <v>3232.24043715847</v>
      </c>
      <c r="L314" s="163" t="n">
        <v>887.978142076503</v>
      </c>
      <c r="M314" s="163" t="n">
        <v>0</v>
      </c>
      <c r="N314" s="295" t="n">
        <v>7352.45901639344</v>
      </c>
      <c r="O314" s="187" t="n">
        <v>3232.24043715847</v>
      </c>
      <c r="P314" s="187" t="n">
        <v>3232.24043715847</v>
      </c>
      <c r="Q314" s="187" t="n">
        <v>887.978142076503</v>
      </c>
      <c r="R314" s="187"/>
      <c r="S314" s="295" t="n">
        <v>0</v>
      </c>
      <c r="T314" s="187"/>
      <c r="U314" s="187"/>
      <c r="V314" s="187"/>
      <c r="W314" s="187"/>
      <c r="X314" s="295" t="n">
        <v>0</v>
      </c>
      <c r="Y314" s="187"/>
      <c r="Z314" s="187"/>
      <c r="AA314" s="187"/>
      <c r="AB314" s="187"/>
      <c r="AC314" s="234"/>
      <c r="AD314" s="163" t="n">
        <v>0</v>
      </c>
      <c r="AE314" s="234"/>
      <c r="AF314" s="234"/>
      <c r="AG314" s="234"/>
      <c r="AH314" s="234"/>
      <c r="AI314" s="169"/>
      <c r="AJ314" s="163" t="n">
        <v>0</v>
      </c>
      <c r="AK314" s="163" t="n">
        <v>0</v>
      </c>
      <c r="AL314" s="163" t="n">
        <v>0</v>
      </c>
      <c r="AM314" s="163" t="n">
        <v>0</v>
      </c>
      <c r="AN314" s="163" t="n">
        <v>0</v>
      </c>
      <c r="AO314" s="152"/>
      <c r="AP314" s="168" t="n">
        <v>0</v>
      </c>
      <c r="AQ314" s="169"/>
      <c r="AR314" s="234"/>
      <c r="AS314" s="295" t="n">
        <v>0</v>
      </c>
      <c r="AT314" s="168" t="n">
        <v>0</v>
      </c>
      <c r="AU314" s="169"/>
      <c r="AV314" s="234"/>
      <c r="AW314" s="295" t="n">
        <v>0</v>
      </c>
      <c r="AX314" s="168" t="n">
        <v>0</v>
      </c>
      <c r="AY314" s="169"/>
      <c r="AZ314" s="234"/>
      <c r="BA314" s="295" t="n">
        <v>0</v>
      </c>
      <c r="BB314" s="168" t="n">
        <v>0</v>
      </c>
      <c r="BC314" s="169"/>
      <c r="BD314" s="234"/>
      <c r="BE314" s="295" t="n">
        <v>0</v>
      </c>
      <c r="BF314" s="168" t="n">
        <v>0</v>
      </c>
      <c r="BG314" s="169"/>
      <c r="BH314" s="234"/>
      <c r="BI314" s="295" t="n">
        <v>0</v>
      </c>
      <c r="BJ314" s="154"/>
      <c r="BK314" s="154"/>
      <c r="BL314" s="155"/>
    </row>
    <row r="315" customFormat="false" ht="16.5" hidden="false" customHeight="false" outlineLevel="0" collapsed="false">
      <c r="A315" s="359" t="s">
        <v>1673</v>
      </c>
      <c r="B315" s="231" t="s">
        <v>1309</v>
      </c>
      <c r="C315" s="360" t="s">
        <v>1674</v>
      </c>
      <c r="D315" s="361" t="n">
        <v>0</v>
      </c>
      <c r="E315" s="362" t="n">
        <v>0</v>
      </c>
      <c r="F315" s="362" t="n">
        <v>0</v>
      </c>
      <c r="G315" s="362" t="n">
        <v>0</v>
      </c>
      <c r="H315" s="362" t="n">
        <v>0</v>
      </c>
      <c r="I315" s="361" t="n">
        <v>0</v>
      </c>
      <c r="J315" s="361" t="n">
        <v>0</v>
      </c>
      <c r="K315" s="361" t="n">
        <v>0</v>
      </c>
      <c r="L315" s="361" t="n">
        <v>0</v>
      </c>
      <c r="M315" s="361" t="n">
        <v>0</v>
      </c>
      <c r="N315" s="361" t="n">
        <v>0</v>
      </c>
      <c r="O315" s="362" t="n">
        <v>0</v>
      </c>
      <c r="P315" s="362" t="n">
        <v>0</v>
      </c>
      <c r="Q315" s="362" t="n">
        <v>0</v>
      </c>
      <c r="R315" s="362" t="n">
        <v>0</v>
      </c>
      <c r="S315" s="361" t="n">
        <v>0</v>
      </c>
      <c r="T315" s="362" t="n">
        <v>0</v>
      </c>
      <c r="U315" s="362" t="n">
        <v>0</v>
      </c>
      <c r="V315" s="362" t="n">
        <v>0</v>
      </c>
      <c r="W315" s="362" t="n">
        <v>0</v>
      </c>
      <c r="X315" s="361" t="n">
        <v>0</v>
      </c>
      <c r="Y315" s="362" t="n">
        <v>0</v>
      </c>
      <c r="Z315" s="362" t="n">
        <v>0</v>
      </c>
      <c r="AA315" s="362" t="n">
        <v>0</v>
      </c>
      <c r="AB315" s="362" t="n">
        <v>0</v>
      </c>
      <c r="AC315" s="362" t="n">
        <v>0</v>
      </c>
      <c r="AD315" s="361" t="n">
        <v>0</v>
      </c>
      <c r="AE315" s="362" t="n">
        <v>0</v>
      </c>
      <c r="AF315" s="362" t="n">
        <v>0</v>
      </c>
      <c r="AG315" s="362" t="n">
        <v>0</v>
      </c>
      <c r="AH315" s="362" t="n">
        <v>0</v>
      </c>
      <c r="AI315" s="362" t="n">
        <v>0</v>
      </c>
      <c r="AJ315" s="361" t="n">
        <v>0</v>
      </c>
      <c r="AK315" s="361" t="n">
        <v>0</v>
      </c>
      <c r="AL315" s="361" t="n">
        <v>0</v>
      </c>
      <c r="AM315" s="361" t="n">
        <v>0</v>
      </c>
      <c r="AN315" s="361" t="n">
        <v>0</v>
      </c>
      <c r="AO315" s="152"/>
      <c r="AP315" s="362" t="n">
        <v>0</v>
      </c>
      <c r="AQ315" s="362" t="n">
        <v>0</v>
      </c>
      <c r="AR315" s="362" t="n">
        <v>0</v>
      </c>
      <c r="AS315" s="361" t="n">
        <v>0</v>
      </c>
      <c r="AT315" s="362" t="n">
        <v>0</v>
      </c>
      <c r="AU315" s="362" t="n">
        <v>0</v>
      </c>
      <c r="AV315" s="362" t="n">
        <v>0</v>
      </c>
      <c r="AW315" s="361" t="n">
        <v>0</v>
      </c>
      <c r="AX315" s="362" t="n">
        <v>0</v>
      </c>
      <c r="AY315" s="362" t="n">
        <v>0</v>
      </c>
      <c r="AZ315" s="362" t="n">
        <v>0</v>
      </c>
      <c r="BA315" s="361" t="n">
        <v>0</v>
      </c>
      <c r="BB315" s="362" t="n">
        <v>0</v>
      </c>
      <c r="BC315" s="362" t="n">
        <v>0</v>
      </c>
      <c r="BD315" s="362" t="n">
        <v>0</v>
      </c>
      <c r="BE315" s="361" t="n">
        <v>0</v>
      </c>
      <c r="BF315" s="362" t="n">
        <v>0</v>
      </c>
      <c r="BG315" s="362" t="n">
        <v>0</v>
      </c>
      <c r="BH315" s="362" t="n">
        <v>0</v>
      </c>
      <c r="BI315" s="361" t="n">
        <v>0</v>
      </c>
      <c r="BJ315" s="154"/>
      <c r="BK315" s="154"/>
      <c r="BL315" s="155"/>
    </row>
    <row r="316" customFormat="false" ht="21.75" hidden="false" customHeight="false" outlineLevel="0" collapsed="false">
      <c r="A316" s="359" t="s">
        <v>1675</v>
      </c>
      <c r="B316" s="363" t="s">
        <v>1312</v>
      </c>
      <c r="C316" s="195" t="s">
        <v>1676</v>
      </c>
      <c r="D316" s="206" t="n">
        <v>2188022.32261519</v>
      </c>
      <c r="E316" s="206" t="n">
        <v>335933.919125683</v>
      </c>
      <c r="F316" s="206" t="n">
        <v>299535.984699454</v>
      </c>
      <c r="G316" s="206" t="n">
        <v>551721.664672131</v>
      </c>
      <c r="H316" s="206" t="n">
        <v>1000830.75411792</v>
      </c>
      <c r="I316" s="361" t="n">
        <v>2026404.79517486</v>
      </c>
      <c r="J316" s="206" t="n">
        <v>235049.519125683</v>
      </c>
      <c r="K316" s="206" t="n">
        <v>225490.832786885</v>
      </c>
      <c r="L316" s="206" t="n">
        <v>481963.510382514</v>
      </c>
      <c r="M316" s="206" t="n">
        <v>1083900.93287978</v>
      </c>
      <c r="N316" s="361" t="n">
        <v>2026404.79517486</v>
      </c>
      <c r="O316" s="206" t="n">
        <v>235049.519125683</v>
      </c>
      <c r="P316" s="206" t="n">
        <v>225490.832786885</v>
      </c>
      <c r="Q316" s="206" t="n">
        <v>481963.510382514</v>
      </c>
      <c r="R316" s="206" t="n">
        <v>1083900.93287978</v>
      </c>
      <c r="S316" s="361" t="n">
        <v>0</v>
      </c>
      <c r="T316" s="206" t="n">
        <v>0</v>
      </c>
      <c r="U316" s="206" t="n">
        <v>0</v>
      </c>
      <c r="V316" s="206" t="n">
        <v>0</v>
      </c>
      <c r="W316" s="206" t="n">
        <v>0</v>
      </c>
      <c r="X316" s="361" t="n">
        <v>0</v>
      </c>
      <c r="Y316" s="206" t="n">
        <v>0</v>
      </c>
      <c r="Z316" s="206" t="n">
        <v>0</v>
      </c>
      <c r="AA316" s="206" t="n">
        <v>0</v>
      </c>
      <c r="AB316" s="206" t="n">
        <v>0</v>
      </c>
      <c r="AC316" s="206" t="n">
        <v>0</v>
      </c>
      <c r="AD316" s="361" t="n">
        <v>0</v>
      </c>
      <c r="AE316" s="206" t="n">
        <v>0</v>
      </c>
      <c r="AF316" s="206" t="n">
        <v>0</v>
      </c>
      <c r="AG316" s="206" t="n">
        <v>0</v>
      </c>
      <c r="AH316" s="206" t="n">
        <v>0</v>
      </c>
      <c r="AI316" s="206" t="n">
        <v>793636</v>
      </c>
      <c r="AJ316" s="361" t="n">
        <v>955253.527440328</v>
      </c>
      <c r="AK316" s="206" t="n">
        <v>894520.4</v>
      </c>
      <c r="AL316" s="206" t="n">
        <v>968565.551912568</v>
      </c>
      <c r="AM316" s="206" t="n">
        <v>1038323.70620219</v>
      </c>
      <c r="AN316" s="206" t="n">
        <v>955253.527440328</v>
      </c>
      <c r="AO316" s="152"/>
      <c r="AP316" s="206" t="n">
        <v>1085675.5</v>
      </c>
      <c r="AQ316" s="206" t="n">
        <v>1075675.5</v>
      </c>
      <c r="AR316" s="206" t="n">
        <v>0</v>
      </c>
      <c r="AS316" s="206" t="n">
        <v>965253.527440328</v>
      </c>
      <c r="AT316" s="206" t="n">
        <v>948940.5</v>
      </c>
      <c r="AU316" s="206" t="n">
        <v>1077940.5</v>
      </c>
      <c r="AV316" s="206" t="n">
        <v>0</v>
      </c>
      <c r="AW316" s="206" t="n">
        <v>836253.527440328</v>
      </c>
      <c r="AX316" s="206" t="n">
        <v>778152</v>
      </c>
      <c r="AY316" s="206" t="n">
        <v>1096152</v>
      </c>
      <c r="AZ316" s="206" t="n">
        <v>0</v>
      </c>
      <c r="BA316" s="206" t="n">
        <v>518253.527440328</v>
      </c>
      <c r="BB316" s="206" t="n">
        <v>694692</v>
      </c>
      <c r="BC316" s="206" t="n">
        <v>1167692</v>
      </c>
      <c r="BD316" s="206" t="n">
        <v>0</v>
      </c>
      <c r="BE316" s="206" t="n">
        <v>45253.5274403279</v>
      </c>
      <c r="BF316" s="206" t="n">
        <v>2481</v>
      </c>
      <c r="BG316" s="206" t="n">
        <v>43831</v>
      </c>
      <c r="BH316" s="206" t="n">
        <v>0</v>
      </c>
      <c r="BI316" s="206" t="n">
        <v>3903.52744032787</v>
      </c>
      <c r="BJ316" s="154"/>
      <c r="BK316" s="154"/>
      <c r="BL316" s="155"/>
    </row>
    <row r="317" customFormat="false" ht="16.5" hidden="false" customHeight="false" outlineLevel="0" collapsed="false">
      <c r="A317" s="109"/>
      <c r="B317" s="364"/>
      <c r="C317" s="365"/>
      <c r="D317" s="366"/>
      <c r="E317" s="366"/>
      <c r="F317" s="366"/>
      <c r="G317" s="366"/>
      <c r="H317" s="366"/>
      <c r="I317" s="366"/>
      <c r="J317" s="366"/>
      <c r="K317" s="366"/>
      <c r="L317" s="366"/>
      <c r="M317" s="366"/>
      <c r="N317" s="366"/>
      <c r="O317" s="366"/>
      <c r="P317" s="366"/>
      <c r="Q317" s="366"/>
      <c r="R317" s="366"/>
      <c r="S317" s="366"/>
      <c r="T317" s="366"/>
      <c r="U317" s="366"/>
      <c r="V317" s="366"/>
      <c r="W317" s="366"/>
      <c r="X317" s="366"/>
      <c r="Y317" s="366"/>
      <c r="Z317" s="366"/>
      <c r="AA317" s="366"/>
      <c r="AB317" s="366"/>
      <c r="AC317" s="340"/>
      <c r="AD317" s="366"/>
      <c r="AE317" s="366"/>
      <c r="AF317" s="366"/>
      <c r="AG317" s="366"/>
      <c r="AH317" s="340"/>
      <c r="AI317" s="340"/>
      <c r="AJ317" s="366"/>
      <c r="AK317" s="366"/>
      <c r="AL317" s="366"/>
      <c r="AM317" s="366"/>
      <c r="AN317" s="340"/>
      <c r="AO317" s="152"/>
      <c r="AP317" s="366"/>
      <c r="AQ317" s="366"/>
      <c r="AR317" s="366"/>
      <c r="AS317" s="366"/>
      <c r="AT317" s="366"/>
      <c r="AU317" s="366"/>
      <c r="AV317" s="366"/>
      <c r="AW317" s="366"/>
      <c r="AX317" s="366"/>
      <c r="AY317" s="366"/>
      <c r="AZ317" s="366"/>
      <c r="BA317" s="366"/>
      <c r="BB317" s="366"/>
      <c r="BC317" s="366"/>
      <c r="BD317" s="366"/>
      <c r="BE317" s="366"/>
      <c r="BF317" s="366"/>
      <c r="BG317" s="366"/>
      <c r="BH317" s="366"/>
      <c r="BI317" s="366"/>
      <c r="BJ317" s="154"/>
      <c r="BK317" s="154"/>
      <c r="BL317" s="155"/>
    </row>
    <row r="318" customFormat="false" ht="16.5" hidden="false" customHeight="false" outlineLevel="0" collapsed="false">
      <c r="A318" s="359" t="s">
        <v>1677</v>
      </c>
      <c r="B318" s="194" t="s">
        <v>1012</v>
      </c>
      <c r="C318" s="195" t="s">
        <v>1315</v>
      </c>
      <c r="D318" s="206" t="n">
        <v>7810838.43031412</v>
      </c>
      <c r="E318" s="206" t="n">
        <v>1741481.70644894</v>
      </c>
      <c r="F318" s="206" t="n">
        <v>1503532.32868406</v>
      </c>
      <c r="G318" s="206" t="n">
        <v>2097318.76726826</v>
      </c>
      <c r="H318" s="206" t="n">
        <v>2468505.62791286</v>
      </c>
      <c r="I318" s="206" t="n">
        <v>7585045.46210804</v>
      </c>
      <c r="J318" s="206" t="n">
        <v>1652758.02879538</v>
      </c>
      <c r="K318" s="206" t="n">
        <v>1685175.99184783</v>
      </c>
      <c r="L318" s="206" t="n">
        <v>1592453.12660194</v>
      </c>
      <c r="M318" s="206" t="n">
        <v>2654658.31486289</v>
      </c>
      <c r="N318" s="206" t="n">
        <v>7585045.46210804</v>
      </c>
      <c r="O318" s="206" t="n">
        <v>1652758.02879538</v>
      </c>
      <c r="P318" s="206" t="n">
        <v>1685175.99184783</v>
      </c>
      <c r="Q318" s="206" t="n">
        <v>1592453.12660194</v>
      </c>
      <c r="R318" s="206" t="n">
        <v>2654658.31486289</v>
      </c>
      <c r="S318" s="206" t="n">
        <v>0</v>
      </c>
      <c r="T318" s="206" t="n">
        <v>0</v>
      </c>
      <c r="U318" s="206" t="n">
        <v>0</v>
      </c>
      <c r="V318" s="206" t="n">
        <v>0</v>
      </c>
      <c r="W318" s="206" t="n">
        <v>0</v>
      </c>
      <c r="X318" s="206" t="n">
        <v>-65181.1</v>
      </c>
      <c r="Y318" s="206" t="n">
        <v>-35569</v>
      </c>
      <c r="Z318" s="206" t="n">
        <v>-29612.1</v>
      </c>
      <c r="AA318" s="206" t="n">
        <v>0</v>
      </c>
      <c r="AB318" s="206" t="n">
        <v>0</v>
      </c>
      <c r="AC318" s="206" t="n">
        <v>79900</v>
      </c>
      <c r="AD318" s="206" t="n">
        <v>32281.9</v>
      </c>
      <c r="AE318" s="206" t="n">
        <v>40940.654</v>
      </c>
      <c r="AF318" s="206" t="n">
        <v>118389.4</v>
      </c>
      <c r="AG318" s="206" t="n">
        <v>104316.7</v>
      </c>
      <c r="AH318" s="206" t="n">
        <v>32281.9</v>
      </c>
      <c r="AI318" s="206" t="n">
        <v>2388420.02011226</v>
      </c>
      <c r="AJ318" s="206" t="n">
        <v>2631775.98831833</v>
      </c>
      <c r="AK318" s="206" t="n">
        <v>2473753.35176582</v>
      </c>
      <c r="AL318" s="206" t="n">
        <v>2399170.53460205</v>
      </c>
      <c r="AM318" s="206" t="n">
        <v>2889963.47526836</v>
      </c>
      <c r="AN318" s="206" t="n">
        <v>2631775.98831833</v>
      </c>
      <c r="AO318" s="152"/>
      <c r="AP318" s="206" t="n">
        <v>6774933.22225158</v>
      </c>
      <c r="AQ318" s="206" t="n">
        <v>6677820.93800403</v>
      </c>
      <c r="AR318" s="206" t="n">
        <v>39007.4</v>
      </c>
      <c r="AS318" s="206" t="n">
        <v>2735613.77256588</v>
      </c>
      <c r="AT318" s="206" t="n">
        <v>6815955.73368907</v>
      </c>
      <c r="AU318" s="206" t="n">
        <v>6890480.71454261</v>
      </c>
      <c r="AV318" s="206" t="n">
        <v>41691.9</v>
      </c>
      <c r="AW318" s="206" t="n">
        <v>2663773.29171235</v>
      </c>
      <c r="AX318" s="206" t="n">
        <v>7073462.37879738</v>
      </c>
      <c r="AY318" s="206" t="n">
        <v>7307317.45382697</v>
      </c>
      <c r="AZ318" s="206" t="n">
        <v>30952.2</v>
      </c>
      <c r="BA318" s="206" t="n">
        <v>2419178.51668275</v>
      </c>
      <c r="BB318" s="206" t="n">
        <v>7317944.56188853</v>
      </c>
      <c r="BC318" s="206" t="n">
        <v>7721779.37890069</v>
      </c>
      <c r="BD318" s="206" t="n">
        <v>39101.1</v>
      </c>
      <c r="BE318" s="207" t="n">
        <v>2023492.59967059</v>
      </c>
      <c r="BF318" s="206" t="n">
        <v>7071783.76935778</v>
      </c>
      <c r="BG318" s="206" t="n">
        <v>7436736.13173209</v>
      </c>
      <c r="BH318" s="206" t="n">
        <v>107919.8</v>
      </c>
      <c r="BI318" s="207" t="n">
        <v>1727358.93729627</v>
      </c>
      <c r="BJ318" s="154"/>
      <c r="BK318" s="154"/>
      <c r="BL318" s="155"/>
    </row>
    <row r="319" customFormat="false" ht="15.75" hidden="false" customHeight="false" outlineLevel="0" collapsed="false">
      <c r="A319" s="109"/>
      <c r="B319" s="331"/>
      <c r="C319" s="243" t="s">
        <v>1316</v>
      </c>
      <c r="D319" s="367"/>
      <c r="E319" s="265"/>
      <c r="F319" s="265"/>
      <c r="G319" s="265"/>
      <c r="H319" s="265"/>
      <c r="I319" s="265"/>
      <c r="J319" s="265"/>
      <c r="K319" s="265"/>
      <c r="L319" s="265"/>
      <c r="M319" s="265"/>
      <c r="N319" s="265"/>
      <c r="O319" s="265"/>
      <c r="P319" s="265"/>
      <c r="Q319" s="265"/>
      <c r="R319" s="265"/>
      <c r="S319" s="265"/>
      <c r="T319" s="265"/>
      <c r="U319" s="265"/>
      <c r="V319" s="265"/>
      <c r="W319" s="265"/>
      <c r="X319" s="265"/>
      <c r="Y319" s="265"/>
      <c r="Z319" s="265"/>
      <c r="AA319" s="265"/>
      <c r="AB319" s="265"/>
      <c r="AC319" s="265"/>
      <c r="AD319" s="265"/>
      <c r="AE319" s="265"/>
      <c r="AF319" s="265"/>
      <c r="AG319" s="265"/>
      <c r="AH319" s="265"/>
      <c r="AI319" s="265"/>
      <c r="AJ319" s="265"/>
      <c r="AK319" s="265"/>
      <c r="AL319" s="265"/>
      <c r="AM319" s="265"/>
      <c r="AN319" s="265"/>
      <c r="AO319" s="152"/>
      <c r="AP319" s="112"/>
      <c r="AQ319" s="112"/>
      <c r="AR319" s="112"/>
      <c r="AS319" s="112"/>
      <c r="AT319" s="112"/>
      <c r="AU319" s="112"/>
      <c r="AV319" s="112"/>
      <c r="AW319" s="112"/>
      <c r="AX319" s="112"/>
      <c r="AY319" s="112"/>
      <c r="AZ319" s="112"/>
      <c r="BA319" s="112"/>
      <c r="BB319" s="112"/>
      <c r="BC319" s="112"/>
      <c r="BD319" s="112"/>
      <c r="BE319" s="112"/>
      <c r="BF319" s="112"/>
      <c r="BG319" s="112"/>
      <c r="BH319" s="112"/>
      <c r="BI319" s="112"/>
      <c r="BJ319" s="154"/>
      <c r="BK319" s="154"/>
      <c r="BL319" s="154"/>
    </row>
    <row r="320" customFormat="false" ht="16.5" hidden="false" customHeight="false" outlineLevel="0" collapsed="false">
      <c r="A320" s="109"/>
      <c r="B320" s="368"/>
      <c r="C320" s="369"/>
      <c r="D320" s="370"/>
      <c r="E320" s="265"/>
      <c r="F320" s="265"/>
      <c r="G320" s="265"/>
      <c r="H320" s="265"/>
      <c r="I320" s="265"/>
      <c r="J320" s="265"/>
      <c r="K320" s="265"/>
      <c r="L320" s="265"/>
      <c r="M320" s="265"/>
      <c r="N320" s="265"/>
      <c r="O320" s="265"/>
      <c r="P320" s="265"/>
      <c r="Q320" s="265"/>
      <c r="R320" s="265"/>
      <c r="S320" s="265"/>
      <c r="T320" s="265"/>
      <c r="U320" s="265"/>
      <c r="V320" s="265"/>
      <c r="W320" s="265"/>
      <c r="X320" s="265"/>
      <c r="Y320" s="265"/>
      <c r="Z320" s="265"/>
      <c r="AA320" s="265"/>
      <c r="AB320" s="265"/>
      <c r="AC320" s="265"/>
      <c r="AD320" s="265"/>
      <c r="AE320" s="265"/>
      <c r="AF320" s="265"/>
      <c r="AG320" s="265"/>
      <c r="AH320" s="265"/>
      <c r="AI320" s="265"/>
      <c r="AJ320" s="265"/>
      <c r="AK320" s="265"/>
      <c r="AL320" s="265"/>
      <c r="AM320" s="265"/>
      <c r="AN320" s="265"/>
      <c r="AO320" s="152"/>
      <c r="AP320" s="112"/>
      <c r="AQ320" s="112"/>
      <c r="AR320" s="112"/>
      <c r="AS320" s="112"/>
      <c r="AT320" s="112"/>
      <c r="AU320" s="112"/>
      <c r="AV320" s="112"/>
      <c r="AW320" s="112"/>
      <c r="AX320" s="112"/>
      <c r="AY320" s="112"/>
      <c r="AZ320" s="112"/>
      <c r="BA320" s="112"/>
      <c r="BB320" s="112"/>
      <c r="BC320" s="112"/>
      <c r="BD320" s="112"/>
      <c r="BE320" s="112"/>
      <c r="BF320" s="112"/>
      <c r="BG320" s="112"/>
      <c r="BH320" s="112"/>
      <c r="BI320" s="112"/>
      <c r="BJ320" s="154"/>
      <c r="BK320" s="154"/>
      <c r="BL320" s="154"/>
    </row>
    <row r="321" customFormat="false" ht="16.5" hidden="false" customHeight="false" outlineLevel="0" collapsed="false">
      <c r="A321" s="109"/>
      <c r="B321" s="371" t="s">
        <v>1336</v>
      </c>
      <c r="C321" s="372" t="s">
        <v>1678</v>
      </c>
      <c r="D321" s="373"/>
      <c r="E321" s="245"/>
      <c r="F321" s="245"/>
      <c r="G321" s="374" t="s">
        <v>1679</v>
      </c>
      <c r="H321" s="374" t="s">
        <v>1680</v>
      </c>
      <c r="J321" s="243"/>
      <c r="K321" s="247"/>
      <c r="L321" s="247"/>
      <c r="M321" s="247"/>
      <c r="N321" s="247"/>
      <c r="O321" s="247"/>
      <c r="P321" s="247"/>
      <c r="Q321" s="247"/>
      <c r="R321" s="247"/>
      <c r="S321" s="247"/>
      <c r="T321" s="247"/>
      <c r="U321" s="247"/>
      <c r="V321" s="247"/>
      <c r="W321" s="247"/>
      <c r="X321" s="247"/>
      <c r="Y321" s="247"/>
      <c r="Z321" s="247"/>
      <c r="AA321" s="247"/>
      <c r="AB321" s="247"/>
      <c r="AC321" s="247"/>
      <c r="AD321" s="247"/>
      <c r="AE321" s="247"/>
      <c r="AF321" s="247"/>
      <c r="AG321" s="247"/>
      <c r="AH321" s="247"/>
      <c r="AI321" s="247"/>
      <c r="AJ321" s="247"/>
      <c r="AK321" s="247"/>
      <c r="AL321" s="247"/>
      <c r="AM321" s="247"/>
      <c r="AN321" s="247"/>
      <c r="AO321" s="152"/>
      <c r="AP321" s="112"/>
      <c r="AQ321" s="112"/>
      <c r="AR321" s="112"/>
      <c r="AS321" s="112"/>
      <c r="AT321" s="112"/>
      <c r="AU321" s="112"/>
      <c r="AV321" s="112"/>
      <c r="AW321" s="112"/>
      <c r="AX321" s="112"/>
      <c r="AY321" s="112"/>
      <c r="AZ321" s="112"/>
      <c r="BA321" s="112"/>
      <c r="BB321" s="112"/>
      <c r="BC321" s="112"/>
      <c r="BD321" s="112"/>
      <c r="BE321" s="112"/>
      <c r="BF321" s="112"/>
      <c r="BG321" s="112"/>
      <c r="BH321" s="112"/>
      <c r="BI321" s="112"/>
      <c r="BJ321" s="154"/>
      <c r="BK321" s="154"/>
      <c r="BL321" s="154"/>
    </row>
    <row r="322" customFormat="false" ht="16.5" hidden="false" customHeight="false" outlineLevel="0" collapsed="false">
      <c r="A322" s="109"/>
      <c r="B322" s="248"/>
      <c r="C322" s="249"/>
      <c r="D322" s="250" t="s">
        <v>1320</v>
      </c>
      <c r="E322" s="250" t="s">
        <v>1321</v>
      </c>
      <c r="F322" s="250" t="s">
        <v>1322</v>
      </c>
      <c r="G322" s="250" t="s">
        <v>1323</v>
      </c>
      <c r="H322" s="250" t="s">
        <v>1681</v>
      </c>
      <c r="J322" s="243"/>
      <c r="K322" s="252"/>
      <c r="L322" s="252"/>
      <c r="M322" s="252"/>
      <c r="N322" s="252"/>
      <c r="O322" s="252"/>
      <c r="P322" s="252"/>
      <c r="Q322" s="252"/>
      <c r="R322" s="252"/>
      <c r="S322" s="252"/>
      <c r="T322" s="252"/>
      <c r="U322" s="252"/>
      <c r="V322" s="252"/>
      <c r="W322" s="252"/>
      <c r="X322" s="252"/>
      <c r="Y322" s="252"/>
      <c r="Z322" s="252"/>
      <c r="AA322" s="252"/>
      <c r="AB322" s="252"/>
      <c r="AC322" s="252"/>
      <c r="AD322" s="252"/>
      <c r="AE322" s="252"/>
      <c r="AF322" s="252"/>
      <c r="AG322" s="252"/>
      <c r="AH322" s="252"/>
      <c r="AI322" s="252"/>
      <c r="AJ322" s="252"/>
      <c r="AK322" s="252"/>
      <c r="AL322" s="252"/>
      <c r="AM322" s="252"/>
      <c r="AN322" s="252"/>
      <c r="AO322" s="152"/>
      <c r="AP322" s="112"/>
      <c r="AQ322" s="112"/>
      <c r="AR322" s="112"/>
      <c r="AS322" s="112"/>
      <c r="AT322" s="112"/>
      <c r="AU322" s="112"/>
      <c r="AV322" s="112"/>
      <c r="AW322" s="112"/>
      <c r="AX322" s="112"/>
      <c r="AY322" s="112"/>
      <c r="AZ322" s="112"/>
      <c r="BA322" s="112"/>
      <c r="BB322" s="112"/>
      <c r="BC322" s="112"/>
      <c r="BD322" s="112"/>
      <c r="BE322" s="112"/>
      <c r="BF322" s="112"/>
      <c r="BG322" s="112"/>
      <c r="BH322" s="112"/>
      <c r="BI322" s="112"/>
      <c r="BJ322" s="154"/>
      <c r="BK322" s="154"/>
      <c r="BL322" s="154"/>
    </row>
    <row r="323" customFormat="false" ht="16.5" hidden="false" customHeight="false" outlineLevel="0" collapsed="false">
      <c r="A323" s="104" t="s">
        <v>1682</v>
      </c>
      <c r="B323" s="375"/>
      <c r="C323" s="249" t="s">
        <v>1683</v>
      </c>
      <c r="D323" s="376"/>
      <c r="E323" s="376"/>
      <c r="F323" s="376"/>
      <c r="G323" s="376"/>
      <c r="H323" s="206" t="n">
        <v>0</v>
      </c>
      <c r="J323" s="243"/>
      <c r="K323" s="252"/>
      <c r="L323" s="252"/>
      <c r="M323" s="252"/>
      <c r="N323" s="252"/>
      <c r="O323" s="252"/>
      <c r="P323" s="252"/>
      <c r="Q323" s="252"/>
      <c r="R323" s="252"/>
      <c r="S323" s="252"/>
      <c r="T323" s="252"/>
      <c r="U323" s="252"/>
      <c r="V323" s="252"/>
      <c r="W323" s="252"/>
      <c r="X323" s="252"/>
      <c r="Y323" s="252"/>
      <c r="Z323" s="252"/>
      <c r="AA323" s="252"/>
      <c r="AB323" s="252"/>
      <c r="AC323" s="252"/>
      <c r="AD323" s="252"/>
      <c r="AE323" s="252"/>
      <c r="AF323" s="252"/>
      <c r="AG323" s="252"/>
      <c r="AH323" s="252"/>
      <c r="AI323" s="252"/>
      <c r="AJ323" s="252"/>
      <c r="AK323" s="252"/>
      <c r="AL323" s="252"/>
      <c r="AM323" s="252"/>
      <c r="AN323" s="252"/>
      <c r="AO323" s="152"/>
      <c r="AP323" s="112"/>
      <c r="AQ323" s="112"/>
      <c r="AR323" s="112"/>
      <c r="AS323" s="112"/>
      <c r="AT323" s="112"/>
      <c r="AU323" s="112"/>
      <c r="AV323" s="112"/>
      <c r="AW323" s="112"/>
      <c r="AX323" s="112"/>
      <c r="AY323" s="112"/>
      <c r="AZ323" s="112"/>
      <c r="BA323" s="112"/>
      <c r="BB323" s="112"/>
      <c r="BC323" s="112"/>
      <c r="BD323" s="112"/>
      <c r="BE323" s="112"/>
      <c r="BF323" s="112"/>
      <c r="BG323" s="112"/>
      <c r="BH323" s="112"/>
      <c r="BI323" s="112"/>
      <c r="BJ323" s="154"/>
      <c r="BK323" s="154"/>
      <c r="BL323" s="154"/>
    </row>
    <row r="324" customFormat="false" ht="32.25" hidden="false" customHeight="false" outlineLevel="0" collapsed="false">
      <c r="A324" s="104" t="s">
        <v>1684</v>
      </c>
      <c r="B324" s="375"/>
      <c r="C324" s="249" t="s">
        <v>1685</v>
      </c>
      <c r="D324" s="376"/>
      <c r="E324" s="376"/>
      <c r="F324" s="376"/>
      <c r="G324" s="376"/>
      <c r="H324" s="206" t="n">
        <v>0</v>
      </c>
      <c r="J324" s="243"/>
      <c r="K324" s="243"/>
      <c r="L324" s="252"/>
      <c r="M324" s="252"/>
      <c r="N324" s="252"/>
      <c r="O324" s="252"/>
      <c r="P324" s="252"/>
      <c r="Q324" s="252"/>
      <c r="R324" s="252"/>
      <c r="S324" s="252"/>
      <c r="T324" s="252"/>
      <c r="U324" s="252"/>
      <c r="V324" s="252"/>
      <c r="W324" s="252"/>
      <c r="X324" s="252"/>
      <c r="Y324" s="252"/>
      <c r="Z324" s="252"/>
      <c r="AA324" s="252"/>
      <c r="AB324" s="252"/>
      <c r="AC324" s="252"/>
      <c r="AD324" s="252"/>
      <c r="AE324" s="252"/>
      <c r="AF324" s="252"/>
      <c r="AG324" s="252"/>
      <c r="AH324" s="252"/>
      <c r="AI324" s="252"/>
      <c r="AJ324" s="252"/>
      <c r="AK324" s="252"/>
      <c r="AL324" s="252"/>
      <c r="AM324" s="252"/>
      <c r="AN324" s="252"/>
      <c r="AO324" s="152"/>
      <c r="AP324" s="112"/>
      <c r="AQ324" s="112"/>
      <c r="AR324" s="112"/>
      <c r="AS324" s="112"/>
      <c r="AT324" s="112"/>
      <c r="AU324" s="112"/>
      <c r="AV324" s="112"/>
      <c r="AW324" s="112"/>
      <c r="AX324" s="112"/>
      <c r="AY324" s="112"/>
      <c r="AZ324" s="112"/>
      <c r="BA324" s="112"/>
      <c r="BB324" s="112"/>
      <c r="BC324" s="112"/>
      <c r="BD324" s="112"/>
      <c r="BE324" s="112"/>
      <c r="BF324" s="112"/>
      <c r="BG324" s="112"/>
      <c r="BH324" s="112"/>
      <c r="BI324" s="112"/>
      <c r="BJ324" s="154"/>
      <c r="BK324" s="154"/>
      <c r="BL324" s="154"/>
    </row>
    <row r="325" customFormat="false" ht="16.5" hidden="false" customHeight="false" outlineLevel="0" collapsed="false">
      <c r="A325" s="109"/>
      <c r="B325" s="377"/>
      <c r="C325" s="378"/>
      <c r="D325" s="379"/>
      <c r="E325" s="379"/>
      <c r="F325" s="379"/>
      <c r="G325" s="379"/>
      <c r="H325" s="252"/>
      <c r="I325" s="243"/>
      <c r="J325" s="252"/>
      <c r="K325" s="243"/>
      <c r="L325" s="252"/>
      <c r="M325" s="252"/>
      <c r="N325" s="252"/>
      <c r="O325" s="252"/>
      <c r="P325" s="252"/>
      <c r="Q325" s="252"/>
      <c r="R325" s="252"/>
      <c r="S325" s="252"/>
      <c r="T325" s="252"/>
      <c r="U325" s="252"/>
      <c r="V325" s="252"/>
      <c r="W325" s="252"/>
      <c r="X325" s="252"/>
      <c r="Y325" s="252"/>
      <c r="Z325" s="252"/>
      <c r="AA325" s="252"/>
      <c r="AB325" s="252"/>
      <c r="AC325" s="252"/>
      <c r="AD325" s="252"/>
      <c r="AE325" s="252"/>
      <c r="AF325" s="252"/>
      <c r="AG325" s="252"/>
      <c r="AH325" s="252"/>
      <c r="AI325" s="252"/>
      <c r="AJ325" s="252"/>
      <c r="AK325" s="252"/>
      <c r="AL325" s="252"/>
      <c r="AM325" s="252"/>
      <c r="AN325" s="252"/>
      <c r="AO325" s="152"/>
      <c r="AP325" s="112"/>
      <c r="AQ325" s="112"/>
      <c r="AR325" s="112"/>
      <c r="AS325" s="112"/>
      <c r="AT325" s="112"/>
      <c r="AU325" s="112"/>
      <c r="AV325" s="112"/>
      <c r="AW325" s="112"/>
      <c r="AX325" s="112"/>
      <c r="AY325" s="112"/>
      <c r="AZ325" s="112"/>
      <c r="BA325" s="112"/>
      <c r="BB325" s="112"/>
      <c r="BC325" s="112"/>
      <c r="BD325" s="112"/>
      <c r="BE325" s="112"/>
      <c r="BF325" s="112"/>
      <c r="BG325" s="112"/>
      <c r="BH325" s="112"/>
      <c r="BI325" s="112"/>
      <c r="BJ325" s="154"/>
      <c r="BK325" s="154"/>
      <c r="BL325" s="154"/>
    </row>
    <row r="326" customFormat="false" ht="23.25" hidden="false" customHeight="true" outlineLevel="0" collapsed="false">
      <c r="A326" s="109"/>
      <c r="B326" s="130" t="s">
        <v>989</v>
      </c>
      <c r="C326" s="131" t="s">
        <v>990</v>
      </c>
      <c r="D326" s="131" t="s">
        <v>1398</v>
      </c>
      <c r="E326" s="131"/>
      <c r="F326" s="131"/>
      <c r="G326" s="131"/>
      <c r="H326" s="131"/>
      <c r="I326" s="131" t="s">
        <v>1399</v>
      </c>
      <c r="J326" s="131"/>
      <c r="K326" s="131"/>
      <c r="L326" s="131"/>
      <c r="M326" s="131"/>
      <c r="N326" s="131" t="s">
        <v>1400</v>
      </c>
      <c r="O326" s="131"/>
      <c r="P326" s="131"/>
      <c r="Q326" s="131"/>
      <c r="R326" s="131"/>
      <c r="S326" s="131" t="s">
        <v>1401</v>
      </c>
      <c r="T326" s="131"/>
      <c r="U326" s="131"/>
      <c r="V326" s="131"/>
      <c r="W326" s="131"/>
      <c r="X326" s="131" t="s">
        <v>995</v>
      </c>
      <c r="Y326" s="131"/>
      <c r="Z326" s="131"/>
      <c r="AA326" s="131"/>
      <c r="AB326" s="131"/>
      <c r="AC326" s="131" t="s">
        <v>1402</v>
      </c>
      <c r="AD326" s="131"/>
      <c r="AE326" s="131"/>
      <c r="AF326" s="131"/>
      <c r="AG326" s="131"/>
      <c r="AH326" s="131"/>
      <c r="AI326" s="131" t="s">
        <v>1403</v>
      </c>
      <c r="AJ326" s="131"/>
      <c r="AK326" s="131"/>
      <c r="AL326" s="131"/>
      <c r="AM326" s="131"/>
      <c r="AN326" s="131"/>
      <c r="AO326" s="152"/>
      <c r="AP326" s="132" t="s">
        <v>991</v>
      </c>
      <c r="AQ326" s="132" t="s">
        <v>998</v>
      </c>
      <c r="AR326" s="133" t="s">
        <v>999</v>
      </c>
      <c r="AS326" s="133"/>
      <c r="AT326" s="132" t="s">
        <v>991</v>
      </c>
      <c r="AU326" s="132" t="s">
        <v>998</v>
      </c>
      <c r="AV326" s="133" t="s">
        <v>999</v>
      </c>
      <c r="AW326" s="133"/>
      <c r="AX326" s="132" t="s">
        <v>991</v>
      </c>
      <c r="AY326" s="132" t="s">
        <v>998</v>
      </c>
      <c r="AZ326" s="133" t="s">
        <v>999</v>
      </c>
      <c r="BA326" s="133"/>
      <c r="BB326" s="132" t="s">
        <v>991</v>
      </c>
      <c r="BC326" s="132" t="s">
        <v>998</v>
      </c>
      <c r="BD326" s="134" t="s">
        <v>999</v>
      </c>
      <c r="BE326" s="134"/>
      <c r="BF326" s="132" t="s">
        <v>991</v>
      </c>
      <c r="BG326" s="132" t="s">
        <v>998</v>
      </c>
      <c r="BH326" s="134" t="s">
        <v>999</v>
      </c>
      <c r="BI326" s="134"/>
      <c r="BJ326" s="154"/>
      <c r="BK326" s="154"/>
      <c r="BL326" s="154"/>
      <c r="BM326" s="108"/>
      <c r="BN326" s="108"/>
      <c r="BO326" s="108"/>
      <c r="BP326" s="108"/>
      <c r="BQ326" s="108"/>
      <c r="BR326" s="108"/>
      <c r="BS326" s="108"/>
      <c r="BT326" s="108"/>
    </row>
    <row r="327" customFormat="false" ht="13.5" hidden="false" customHeight="true" outlineLevel="0" collapsed="false">
      <c r="A327" s="109"/>
      <c r="B327" s="130"/>
      <c r="C327" s="131"/>
      <c r="D327" s="138" t="s">
        <v>1000</v>
      </c>
      <c r="E327" s="136" t="s">
        <v>1001</v>
      </c>
      <c r="F327" s="136"/>
      <c r="G327" s="136"/>
      <c r="H327" s="136"/>
      <c r="I327" s="138" t="s">
        <v>1000</v>
      </c>
      <c r="J327" s="136" t="s">
        <v>1001</v>
      </c>
      <c r="K327" s="136"/>
      <c r="L327" s="136"/>
      <c r="M327" s="136"/>
      <c r="N327" s="138" t="s">
        <v>1000</v>
      </c>
      <c r="O327" s="136" t="s">
        <v>1001</v>
      </c>
      <c r="P327" s="136"/>
      <c r="Q327" s="136"/>
      <c r="R327" s="136"/>
      <c r="S327" s="138" t="s">
        <v>1000</v>
      </c>
      <c r="T327" s="136" t="s">
        <v>1001</v>
      </c>
      <c r="U327" s="136"/>
      <c r="V327" s="136"/>
      <c r="W327" s="136"/>
      <c r="X327" s="138" t="s">
        <v>1000</v>
      </c>
      <c r="Y327" s="136" t="s">
        <v>1001</v>
      </c>
      <c r="Z327" s="136"/>
      <c r="AA327" s="136"/>
      <c r="AB327" s="136"/>
      <c r="AC327" s="138" t="s">
        <v>1002</v>
      </c>
      <c r="AD327" s="138" t="s">
        <v>1003</v>
      </c>
      <c r="AE327" s="136" t="s">
        <v>1004</v>
      </c>
      <c r="AF327" s="136"/>
      <c r="AG327" s="136"/>
      <c r="AH327" s="136"/>
      <c r="AI327" s="138" t="s">
        <v>1002</v>
      </c>
      <c r="AJ327" s="138" t="s">
        <v>1003</v>
      </c>
      <c r="AK327" s="136" t="s">
        <v>1004</v>
      </c>
      <c r="AL327" s="136"/>
      <c r="AM327" s="136"/>
      <c r="AN327" s="136"/>
      <c r="AO327" s="152"/>
      <c r="AP327" s="132"/>
      <c r="AQ327" s="132" t="s">
        <v>1000</v>
      </c>
      <c r="AR327" s="139" t="s">
        <v>1005</v>
      </c>
      <c r="AS327" s="140" t="s">
        <v>1006</v>
      </c>
      <c r="AT327" s="132"/>
      <c r="AU327" s="132" t="s">
        <v>1000</v>
      </c>
      <c r="AV327" s="139" t="s">
        <v>1005</v>
      </c>
      <c r="AW327" s="140" t="s">
        <v>1006</v>
      </c>
      <c r="AX327" s="132"/>
      <c r="AY327" s="132" t="s">
        <v>1000</v>
      </c>
      <c r="AZ327" s="139" t="s">
        <v>1005</v>
      </c>
      <c r="BA327" s="140" t="s">
        <v>1006</v>
      </c>
      <c r="BB327" s="132"/>
      <c r="BC327" s="132" t="s">
        <v>1000</v>
      </c>
      <c r="BD327" s="139" t="s">
        <v>1005</v>
      </c>
      <c r="BE327" s="139" t="s">
        <v>1006</v>
      </c>
      <c r="BF327" s="132"/>
      <c r="BG327" s="132" t="s">
        <v>1000</v>
      </c>
      <c r="BH327" s="139" t="s">
        <v>1005</v>
      </c>
      <c r="BI327" s="139" t="s">
        <v>1006</v>
      </c>
      <c r="BJ327" s="154"/>
      <c r="BK327" s="154"/>
      <c r="BL327" s="154"/>
      <c r="BM327" s="108"/>
      <c r="BN327" s="108"/>
      <c r="BO327" s="108"/>
      <c r="BP327" s="108"/>
      <c r="BQ327" s="108"/>
      <c r="BR327" s="108"/>
      <c r="BS327" s="108"/>
      <c r="BT327" s="108"/>
    </row>
    <row r="328" customFormat="false" ht="18" hidden="false" customHeight="true" outlineLevel="0" collapsed="false">
      <c r="A328" s="109"/>
      <c r="B328" s="130"/>
      <c r="C328" s="131"/>
      <c r="D328" s="138"/>
      <c r="E328" s="142" t="s">
        <v>1007</v>
      </c>
      <c r="F328" s="142" t="s">
        <v>1008</v>
      </c>
      <c r="G328" s="142" t="s">
        <v>1009</v>
      </c>
      <c r="H328" s="142" t="s">
        <v>1010</v>
      </c>
      <c r="I328" s="138"/>
      <c r="J328" s="142" t="s">
        <v>1007</v>
      </c>
      <c r="K328" s="142" t="s">
        <v>1008</v>
      </c>
      <c r="L328" s="142" t="s">
        <v>1009</v>
      </c>
      <c r="M328" s="142" t="s">
        <v>1010</v>
      </c>
      <c r="N328" s="138"/>
      <c r="O328" s="142" t="s">
        <v>1007</v>
      </c>
      <c r="P328" s="142" t="s">
        <v>1008</v>
      </c>
      <c r="Q328" s="142" t="s">
        <v>1009</v>
      </c>
      <c r="R328" s="142" t="s">
        <v>1010</v>
      </c>
      <c r="S328" s="138"/>
      <c r="T328" s="142" t="s">
        <v>1007</v>
      </c>
      <c r="U328" s="142" t="s">
        <v>1008</v>
      </c>
      <c r="V328" s="142" t="s">
        <v>1009</v>
      </c>
      <c r="W328" s="142" t="s">
        <v>1010</v>
      </c>
      <c r="X328" s="138"/>
      <c r="Y328" s="142" t="s">
        <v>1007</v>
      </c>
      <c r="Z328" s="142" t="s">
        <v>1008</v>
      </c>
      <c r="AA328" s="142" t="s">
        <v>1009</v>
      </c>
      <c r="AB328" s="142" t="s">
        <v>1010</v>
      </c>
      <c r="AC328" s="138"/>
      <c r="AD328" s="138"/>
      <c r="AE328" s="142" t="s">
        <v>1007</v>
      </c>
      <c r="AF328" s="142" t="s">
        <v>1008</v>
      </c>
      <c r="AG328" s="142" t="s">
        <v>1009</v>
      </c>
      <c r="AH328" s="142" t="s">
        <v>1010</v>
      </c>
      <c r="AI328" s="138"/>
      <c r="AJ328" s="138"/>
      <c r="AK328" s="142" t="s">
        <v>1007</v>
      </c>
      <c r="AL328" s="142" t="s">
        <v>1008</v>
      </c>
      <c r="AM328" s="142" t="s">
        <v>1009</v>
      </c>
      <c r="AN328" s="142" t="s">
        <v>1010</v>
      </c>
      <c r="AO328" s="152"/>
      <c r="AP328" s="132"/>
      <c r="AQ328" s="132"/>
      <c r="AR328" s="139"/>
      <c r="AS328" s="140"/>
      <c r="AT328" s="132"/>
      <c r="AU328" s="132"/>
      <c r="AV328" s="139"/>
      <c r="AW328" s="140"/>
      <c r="AX328" s="132"/>
      <c r="AY328" s="132"/>
      <c r="AZ328" s="139"/>
      <c r="BA328" s="140"/>
      <c r="BB328" s="132"/>
      <c r="BC328" s="132"/>
      <c r="BD328" s="139"/>
      <c r="BE328" s="139"/>
      <c r="BF328" s="132"/>
      <c r="BG328" s="132"/>
      <c r="BH328" s="139"/>
      <c r="BI328" s="139"/>
      <c r="BJ328" s="154"/>
      <c r="BK328" s="154"/>
      <c r="BL328" s="154"/>
      <c r="BM328" s="108"/>
      <c r="BN328" s="108"/>
      <c r="BO328" s="108"/>
      <c r="BP328" s="108"/>
      <c r="BQ328" s="108"/>
      <c r="BR328" s="108"/>
      <c r="BS328" s="108"/>
      <c r="BT328" s="108"/>
    </row>
    <row r="329" customFormat="false" ht="16.5" hidden="false" customHeight="false" outlineLevel="0" collapsed="false">
      <c r="A329" s="109"/>
      <c r="B329" s="143" t="n">
        <v>1</v>
      </c>
      <c r="C329" s="144" t="n">
        <v>2</v>
      </c>
      <c r="D329" s="144" t="n">
        <v>3</v>
      </c>
      <c r="E329" s="144" t="n">
        <v>4</v>
      </c>
      <c r="F329" s="144" t="n">
        <v>5</v>
      </c>
      <c r="G329" s="144" t="n">
        <v>6</v>
      </c>
      <c r="H329" s="144" t="n">
        <v>7</v>
      </c>
      <c r="I329" s="144" t="n">
        <v>8</v>
      </c>
      <c r="J329" s="144" t="n">
        <v>9</v>
      </c>
      <c r="K329" s="144" t="n">
        <v>10</v>
      </c>
      <c r="L329" s="144" t="n">
        <v>11</v>
      </c>
      <c r="M329" s="144" t="n">
        <v>12</v>
      </c>
      <c r="N329" s="144" t="n">
        <v>13</v>
      </c>
      <c r="O329" s="144" t="n">
        <v>14</v>
      </c>
      <c r="P329" s="144" t="n">
        <v>15</v>
      </c>
      <c r="Q329" s="144" t="n">
        <v>16</v>
      </c>
      <c r="R329" s="144" t="n">
        <v>17</v>
      </c>
      <c r="S329" s="144" t="n">
        <v>18</v>
      </c>
      <c r="T329" s="144" t="n">
        <v>19</v>
      </c>
      <c r="U329" s="144" t="n">
        <v>20</v>
      </c>
      <c r="V329" s="144" t="n">
        <v>21</v>
      </c>
      <c r="W329" s="144" t="n">
        <v>22</v>
      </c>
      <c r="X329" s="145" t="n">
        <v>23</v>
      </c>
      <c r="Y329" s="145" t="n">
        <v>24</v>
      </c>
      <c r="Z329" s="145" t="n">
        <v>25</v>
      </c>
      <c r="AA329" s="145" t="n">
        <v>26</v>
      </c>
      <c r="AB329" s="145" t="n">
        <v>27</v>
      </c>
      <c r="AC329" s="145" t="n">
        <v>28</v>
      </c>
      <c r="AD329" s="145" t="n">
        <v>29</v>
      </c>
      <c r="AE329" s="145" t="n">
        <v>30</v>
      </c>
      <c r="AF329" s="145" t="n">
        <v>31</v>
      </c>
      <c r="AG329" s="145" t="n">
        <v>32</v>
      </c>
      <c r="AH329" s="145" t="n">
        <v>33</v>
      </c>
      <c r="AI329" s="145" t="n">
        <v>34</v>
      </c>
      <c r="AJ329" s="145" t="n">
        <v>35</v>
      </c>
      <c r="AK329" s="145" t="n">
        <v>36</v>
      </c>
      <c r="AL329" s="145" t="n">
        <v>37</v>
      </c>
      <c r="AM329" s="145" t="n">
        <v>38</v>
      </c>
      <c r="AN329" s="145" t="n">
        <v>39</v>
      </c>
      <c r="AO329" s="152"/>
      <c r="AP329" s="144" t="n">
        <v>40</v>
      </c>
      <c r="AQ329" s="144" t="n">
        <v>41</v>
      </c>
      <c r="AR329" s="144" t="n">
        <v>42</v>
      </c>
      <c r="AS329" s="144" t="n">
        <v>43</v>
      </c>
      <c r="AT329" s="144" t="n">
        <v>44</v>
      </c>
      <c r="AU329" s="144" t="n">
        <v>45</v>
      </c>
      <c r="AV329" s="144" t="n">
        <v>46</v>
      </c>
      <c r="AW329" s="144" t="n">
        <v>47</v>
      </c>
      <c r="AX329" s="144" t="n">
        <v>48</v>
      </c>
      <c r="AY329" s="144" t="n">
        <v>49</v>
      </c>
      <c r="AZ329" s="144" t="n">
        <v>50</v>
      </c>
      <c r="BA329" s="144" t="n">
        <v>51</v>
      </c>
      <c r="BB329" s="144" t="n">
        <v>52</v>
      </c>
      <c r="BC329" s="144" t="n">
        <v>53</v>
      </c>
      <c r="BD329" s="144" t="n">
        <v>54</v>
      </c>
      <c r="BE329" s="146" t="n">
        <v>55</v>
      </c>
      <c r="BF329" s="144" t="n">
        <v>56</v>
      </c>
      <c r="BG329" s="144" t="n">
        <v>57</v>
      </c>
      <c r="BH329" s="144" t="n">
        <v>58</v>
      </c>
      <c r="BI329" s="146" t="n">
        <v>59</v>
      </c>
      <c r="BJ329" s="154"/>
      <c r="BK329" s="154"/>
      <c r="BL329" s="154"/>
      <c r="BM329" s="108"/>
      <c r="BN329" s="108"/>
      <c r="BO329" s="108"/>
      <c r="BP329" s="108"/>
      <c r="BQ329" s="108"/>
      <c r="BR329" s="108"/>
      <c r="BS329" s="108"/>
      <c r="BT329" s="108"/>
    </row>
    <row r="330" customFormat="false" ht="16.5" hidden="false" customHeight="false" outlineLevel="0" collapsed="false">
      <c r="A330" s="104" t="s">
        <v>1686</v>
      </c>
      <c r="B330" s="380" t="s">
        <v>1309</v>
      </c>
      <c r="C330" s="381" t="s">
        <v>1687</v>
      </c>
      <c r="D330" s="206" t="n">
        <v>0</v>
      </c>
      <c r="E330" s="206" t="n">
        <v>0</v>
      </c>
      <c r="F330" s="206" t="n">
        <v>0</v>
      </c>
      <c r="G330" s="206" t="n">
        <v>0</v>
      </c>
      <c r="H330" s="206" t="n">
        <v>0</v>
      </c>
      <c r="I330" s="206" t="n">
        <v>0</v>
      </c>
      <c r="J330" s="206" t="n">
        <v>0</v>
      </c>
      <c r="K330" s="206" t="n">
        <v>0</v>
      </c>
      <c r="L330" s="206" t="n">
        <v>0</v>
      </c>
      <c r="M330" s="206" t="n">
        <v>0</v>
      </c>
      <c r="N330" s="206" t="n">
        <v>0</v>
      </c>
      <c r="O330" s="206" t="n">
        <v>0</v>
      </c>
      <c r="P330" s="206" t="n">
        <v>0</v>
      </c>
      <c r="Q330" s="206" t="n">
        <v>0</v>
      </c>
      <c r="R330" s="206" t="n">
        <v>0</v>
      </c>
      <c r="S330" s="206" t="n">
        <v>0</v>
      </c>
      <c r="T330" s="206" t="n">
        <v>0</v>
      </c>
      <c r="U330" s="206" t="n">
        <v>0</v>
      </c>
      <c r="V330" s="206" t="n">
        <v>0</v>
      </c>
      <c r="W330" s="206" t="n">
        <v>0</v>
      </c>
      <c r="X330" s="206" t="n">
        <v>0</v>
      </c>
      <c r="Y330" s="206" t="n">
        <v>0</v>
      </c>
      <c r="Z330" s="206" t="n">
        <v>0</v>
      </c>
      <c r="AA330" s="206" t="n">
        <v>0</v>
      </c>
      <c r="AB330" s="206" t="n">
        <v>0</v>
      </c>
      <c r="AC330" s="206" t="n">
        <v>0</v>
      </c>
      <c r="AD330" s="206" t="n">
        <v>0</v>
      </c>
      <c r="AE330" s="206" t="n">
        <v>0</v>
      </c>
      <c r="AF330" s="206" t="n">
        <v>0</v>
      </c>
      <c r="AG330" s="206" t="n">
        <v>0</v>
      </c>
      <c r="AH330" s="206" t="n">
        <v>0</v>
      </c>
      <c r="AI330" s="206" t="n">
        <v>0</v>
      </c>
      <c r="AJ330" s="206" t="n">
        <v>0</v>
      </c>
      <c r="AK330" s="206" t="n">
        <v>0</v>
      </c>
      <c r="AL330" s="206" t="n">
        <v>0</v>
      </c>
      <c r="AM330" s="206" t="n">
        <v>0</v>
      </c>
      <c r="AN330" s="206" t="n">
        <v>0</v>
      </c>
      <c r="AO330" s="152"/>
      <c r="AP330" s="206" t="n">
        <v>0</v>
      </c>
      <c r="AQ330" s="206" t="n">
        <v>0</v>
      </c>
      <c r="AR330" s="206" t="n">
        <v>0</v>
      </c>
      <c r="AS330" s="206" t="n">
        <v>0</v>
      </c>
      <c r="AT330" s="206" t="n">
        <v>0</v>
      </c>
      <c r="AU330" s="206" t="n">
        <v>0</v>
      </c>
      <c r="AV330" s="206" t="n">
        <v>0</v>
      </c>
      <c r="AW330" s="206" t="n">
        <v>0</v>
      </c>
      <c r="AX330" s="206" t="n">
        <v>0</v>
      </c>
      <c r="AY330" s="206" t="n">
        <v>0</v>
      </c>
      <c r="AZ330" s="206" t="n">
        <v>0</v>
      </c>
      <c r="BA330" s="206" t="n">
        <v>0</v>
      </c>
      <c r="BB330" s="206" t="n">
        <v>0</v>
      </c>
      <c r="BC330" s="206" t="n">
        <v>0</v>
      </c>
      <c r="BD330" s="206" t="n">
        <v>0</v>
      </c>
      <c r="BE330" s="207" t="n">
        <v>0</v>
      </c>
      <c r="BF330" s="206" t="n">
        <v>0</v>
      </c>
      <c r="BG330" s="206" t="n">
        <v>0</v>
      </c>
      <c r="BH330" s="206" t="n">
        <v>0</v>
      </c>
      <c r="BI330" s="207" t="n">
        <v>0</v>
      </c>
      <c r="BJ330" s="154"/>
      <c r="BK330" s="154"/>
      <c r="BL330" s="154"/>
    </row>
    <row r="331" customFormat="false" ht="15.75" hidden="false" customHeight="false" outlineLevel="0" collapsed="false">
      <c r="A331" s="104" t="s">
        <v>1688</v>
      </c>
      <c r="B331" s="186" t="s">
        <v>1379</v>
      </c>
      <c r="C331" s="274" t="s">
        <v>1348</v>
      </c>
      <c r="D331" s="163" t="n">
        <v>0</v>
      </c>
      <c r="E331" s="217"/>
      <c r="F331" s="217"/>
      <c r="G331" s="217"/>
      <c r="H331" s="217"/>
      <c r="I331" s="163" t="n">
        <v>0</v>
      </c>
      <c r="J331" s="163" t="n">
        <v>0</v>
      </c>
      <c r="K331" s="163" t="n">
        <v>0</v>
      </c>
      <c r="L331" s="163" t="n">
        <v>0</v>
      </c>
      <c r="M331" s="163" t="n">
        <v>0</v>
      </c>
      <c r="N331" s="163" t="n">
        <v>0</v>
      </c>
      <c r="O331" s="217"/>
      <c r="P331" s="217"/>
      <c r="Q331" s="217"/>
      <c r="R331" s="217"/>
      <c r="S331" s="163" t="n">
        <v>0</v>
      </c>
      <c r="T331" s="217"/>
      <c r="U331" s="217"/>
      <c r="V331" s="217"/>
      <c r="W331" s="217"/>
      <c r="X331" s="163" t="n">
        <v>0</v>
      </c>
      <c r="Y331" s="217"/>
      <c r="Z331" s="217"/>
      <c r="AA331" s="217"/>
      <c r="AB331" s="217"/>
      <c r="AC331" s="218"/>
      <c r="AD331" s="163" t="n">
        <v>0</v>
      </c>
      <c r="AE331" s="187"/>
      <c r="AF331" s="382"/>
      <c r="AG331" s="382"/>
      <c r="AH331" s="382"/>
      <c r="AI331" s="169"/>
      <c r="AJ331" s="163" t="n">
        <v>0</v>
      </c>
      <c r="AK331" s="163" t="n">
        <v>0</v>
      </c>
      <c r="AL331" s="163" t="n">
        <v>0</v>
      </c>
      <c r="AM331" s="163" t="n">
        <v>0</v>
      </c>
      <c r="AN331" s="163" t="n">
        <v>0</v>
      </c>
      <c r="AO331" s="152"/>
      <c r="AP331" s="217"/>
      <c r="AQ331" s="217"/>
      <c r="AR331" s="187"/>
      <c r="AS331" s="295" t="n">
        <v>0</v>
      </c>
      <c r="AT331" s="217"/>
      <c r="AU331" s="217"/>
      <c r="AV331" s="187"/>
      <c r="AW331" s="295" t="n">
        <v>0</v>
      </c>
      <c r="AX331" s="217"/>
      <c r="AY331" s="217"/>
      <c r="AZ331" s="187"/>
      <c r="BA331" s="295" t="n">
        <v>0</v>
      </c>
      <c r="BB331" s="217"/>
      <c r="BC331" s="217"/>
      <c r="BD331" s="187"/>
      <c r="BE331" s="295" t="n">
        <v>0</v>
      </c>
      <c r="BF331" s="217"/>
      <c r="BG331" s="217"/>
      <c r="BH331" s="187"/>
      <c r="BI331" s="295" t="n">
        <v>0</v>
      </c>
      <c r="BJ331" s="154"/>
      <c r="BK331" s="154"/>
      <c r="BL331" s="154"/>
    </row>
    <row r="332" customFormat="false" ht="15.75" hidden="false" customHeight="false" outlineLevel="0" collapsed="false">
      <c r="A332" s="104" t="s">
        <v>1689</v>
      </c>
      <c r="B332" s="186" t="s">
        <v>1381</v>
      </c>
      <c r="C332" s="275" t="s">
        <v>1351</v>
      </c>
      <c r="D332" s="163" t="n">
        <v>0</v>
      </c>
      <c r="E332" s="169"/>
      <c r="F332" s="169"/>
      <c r="G332" s="169"/>
      <c r="H332" s="169"/>
      <c r="I332" s="163" t="n">
        <v>0</v>
      </c>
      <c r="J332" s="163" t="n">
        <v>0</v>
      </c>
      <c r="K332" s="163" t="n">
        <v>0</v>
      </c>
      <c r="L332" s="163" t="n">
        <v>0</v>
      </c>
      <c r="M332" s="163" t="n">
        <v>0</v>
      </c>
      <c r="N332" s="163" t="n">
        <v>0</v>
      </c>
      <c r="O332" s="169"/>
      <c r="P332" s="169"/>
      <c r="Q332" s="169"/>
      <c r="R332" s="169"/>
      <c r="S332" s="163" t="n">
        <v>0</v>
      </c>
      <c r="T332" s="169"/>
      <c r="U332" s="169"/>
      <c r="V332" s="169"/>
      <c r="W332" s="169"/>
      <c r="X332" s="163" t="n">
        <v>0</v>
      </c>
      <c r="Y332" s="169"/>
      <c r="Z332" s="169"/>
      <c r="AA332" s="169"/>
      <c r="AB332" s="169"/>
      <c r="AC332" s="218"/>
      <c r="AD332" s="163" t="n">
        <v>0</v>
      </c>
      <c r="AE332" s="187"/>
      <c r="AF332" s="382"/>
      <c r="AG332" s="382"/>
      <c r="AH332" s="382"/>
      <c r="AI332" s="169"/>
      <c r="AJ332" s="163" t="n">
        <v>0</v>
      </c>
      <c r="AK332" s="163" t="n">
        <v>0</v>
      </c>
      <c r="AL332" s="163" t="n">
        <v>0</v>
      </c>
      <c r="AM332" s="163" t="n">
        <v>0</v>
      </c>
      <c r="AN332" s="163" t="n">
        <v>0</v>
      </c>
      <c r="AO332" s="152"/>
      <c r="AP332" s="169"/>
      <c r="AQ332" s="169"/>
      <c r="AR332" s="187"/>
      <c r="AS332" s="295" t="n">
        <v>0</v>
      </c>
      <c r="AT332" s="169"/>
      <c r="AU332" s="169"/>
      <c r="AV332" s="187"/>
      <c r="AW332" s="295" t="n">
        <v>0</v>
      </c>
      <c r="AX332" s="169"/>
      <c r="AY332" s="169"/>
      <c r="AZ332" s="187"/>
      <c r="BA332" s="295" t="n">
        <v>0</v>
      </c>
      <c r="BB332" s="169"/>
      <c r="BC332" s="169"/>
      <c r="BD332" s="187"/>
      <c r="BE332" s="295" t="n">
        <v>0</v>
      </c>
      <c r="BF332" s="169"/>
      <c r="BG332" s="169"/>
      <c r="BH332" s="187"/>
      <c r="BI332" s="295" t="n">
        <v>0</v>
      </c>
      <c r="BJ332" s="154"/>
      <c r="BK332" s="154"/>
      <c r="BL332" s="154"/>
    </row>
    <row r="333" customFormat="false" ht="15.75" hidden="false" customHeight="false" outlineLevel="0" collapsed="false">
      <c r="A333" s="104" t="s">
        <v>1690</v>
      </c>
      <c r="B333" s="186" t="s">
        <v>1383</v>
      </c>
      <c r="C333" s="275" t="s">
        <v>1354</v>
      </c>
      <c r="D333" s="163" t="n">
        <v>0</v>
      </c>
      <c r="E333" s="169"/>
      <c r="F333" s="169"/>
      <c r="G333" s="169"/>
      <c r="H333" s="169"/>
      <c r="I333" s="163" t="n">
        <v>0</v>
      </c>
      <c r="J333" s="163" t="n">
        <v>0</v>
      </c>
      <c r="K333" s="163" t="n">
        <v>0</v>
      </c>
      <c r="L333" s="163" t="n">
        <v>0</v>
      </c>
      <c r="M333" s="163" t="n">
        <v>0</v>
      </c>
      <c r="N333" s="163" t="n">
        <v>0</v>
      </c>
      <c r="O333" s="169"/>
      <c r="P333" s="169"/>
      <c r="Q333" s="169"/>
      <c r="R333" s="169"/>
      <c r="S333" s="163" t="n">
        <v>0</v>
      </c>
      <c r="T333" s="169"/>
      <c r="U333" s="169"/>
      <c r="V333" s="169"/>
      <c r="W333" s="169"/>
      <c r="X333" s="163" t="n">
        <v>0</v>
      </c>
      <c r="Y333" s="169"/>
      <c r="Z333" s="169"/>
      <c r="AA333" s="169"/>
      <c r="AB333" s="169"/>
      <c r="AC333" s="218"/>
      <c r="AD333" s="163" t="n">
        <v>0</v>
      </c>
      <c r="AE333" s="187"/>
      <c r="AF333" s="382"/>
      <c r="AG333" s="382"/>
      <c r="AH333" s="382"/>
      <c r="AI333" s="169"/>
      <c r="AJ333" s="163" t="n">
        <v>0</v>
      </c>
      <c r="AK333" s="163" t="n">
        <v>0</v>
      </c>
      <c r="AL333" s="163" t="n">
        <v>0</v>
      </c>
      <c r="AM333" s="163" t="n">
        <v>0</v>
      </c>
      <c r="AN333" s="163" t="n">
        <v>0</v>
      </c>
      <c r="AO333" s="152"/>
      <c r="AP333" s="169"/>
      <c r="AQ333" s="169"/>
      <c r="AR333" s="187"/>
      <c r="AS333" s="295" t="n">
        <v>0</v>
      </c>
      <c r="AT333" s="169"/>
      <c r="AU333" s="169"/>
      <c r="AV333" s="187"/>
      <c r="AW333" s="295" t="n">
        <v>0</v>
      </c>
      <c r="AX333" s="169"/>
      <c r="AY333" s="169"/>
      <c r="AZ333" s="187"/>
      <c r="BA333" s="295" t="n">
        <v>0</v>
      </c>
      <c r="BB333" s="169"/>
      <c r="BC333" s="169"/>
      <c r="BD333" s="187"/>
      <c r="BE333" s="295" t="n">
        <v>0</v>
      </c>
      <c r="BF333" s="169"/>
      <c r="BG333" s="169"/>
      <c r="BH333" s="187"/>
      <c r="BI333" s="295" t="n">
        <v>0</v>
      </c>
      <c r="BJ333" s="154"/>
      <c r="BK333" s="154"/>
      <c r="BL333" s="154"/>
    </row>
    <row r="334" customFormat="false" ht="15.75" hidden="false" customHeight="false" outlineLevel="0" collapsed="false">
      <c r="A334" s="104" t="s">
        <v>1691</v>
      </c>
      <c r="B334" s="186" t="s">
        <v>1385</v>
      </c>
      <c r="C334" s="275" t="s">
        <v>1357</v>
      </c>
      <c r="D334" s="163" t="n">
        <v>0</v>
      </c>
      <c r="E334" s="169"/>
      <c r="F334" s="169"/>
      <c r="G334" s="169"/>
      <c r="H334" s="169"/>
      <c r="I334" s="163" t="n">
        <v>0</v>
      </c>
      <c r="J334" s="163" t="n">
        <v>0</v>
      </c>
      <c r="K334" s="163" t="n">
        <v>0</v>
      </c>
      <c r="L334" s="163" t="n">
        <v>0</v>
      </c>
      <c r="M334" s="163" t="n">
        <v>0</v>
      </c>
      <c r="N334" s="163" t="n">
        <v>0</v>
      </c>
      <c r="O334" s="169"/>
      <c r="P334" s="169"/>
      <c r="Q334" s="169"/>
      <c r="R334" s="169"/>
      <c r="S334" s="163" t="n">
        <v>0</v>
      </c>
      <c r="T334" s="169"/>
      <c r="U334" s="169"/>
      <c r="V334" s="169"/>
      <c r="W334" s="169"/>
      <c r="X334" s="163" t="n">
        <v>0</v>
      </c>
      <c r="Y334" s="169"/>
      <c r="Z334" s="169"/>
      <c r="AA334" s="169"/>
      <c r="AB334" s="169"/>
      <c r="AC334" s="218"/>
      <c r="AD334" s="163" t="n">
        <v>0</v>
      </c>
      <c r="AE334" s="187"/>
      <c r="AF334" s="382"/>
      <c r="AG334" s="382"/>
      <c r="AH334" s="382"/>
      <c r="AI334" s="169"/>
      <c r="AJ334" s="163" t="n">
        <v>0</v>
      </c>
      <c r="AK334" s="163" t="n">
        <v>0</v>
      </c>
      <c r="AL334" s="163" t="n">
        <v>0</v>
      </c>
      <c r="AM334" s="163" t="n">
        <v>0</v>
      </c>
      <c r="AN334" s="163" t="n">
        <v>0</v>
      </c>
      <c r="AO334" s="152"/>
      <c r="AP334" s="169"/>
      <c r="AQ334" s="169"/>
      <c r="AR334" s="187"/>
      <c r="AS334" s="295" t="n">
        <v>0</v>
      </c>
      <c r="AT334" s="169"/>
      <c r="AU334" s="169"/>
      <c r="AV334" s="187"/>
      <c r="AW334" s="295" t="n">
        <v>0</v>
      </c>
      <c r="AX334" s="169"/>
      <c r="AY334" s="169"/>
      <c r="AZ334" s="187"/>
      <c r="BA334" s="295" t="n">
        <v>0</v>
      </c>
      <c r="BB334" s="169"/>
      <c r="BC334" s="169"/>
      <c r="BD334" s="187"/>
      <c r="BE334" s="295" t="n">
        <v>0</v>
      </c>
      <c r="BF334" s="169"/>
      <c r="BG334" s="169"/>
      <c r="BH334" s="187"/>
      <c r="BI334" s="295" t="n">
        <v>0</v>
      </c>
      <c r="BJ334" s="154"/>
      <c r="BK334" s="154"/>
      <c r="BL334" s="154"/>
    </row>
    <row r="335" customFormat="false" ht="15.75" hidden="false" customHeight="false" outlineLevel="0" collapsed="false">
      <c r="A335" s="104" t="s">
        <v>1692</v>
      </c>
      <c r="B335" s="186" t="s">
        <v>1387</v>
      </c>
      <c r="C335" s="275" t="s">
        <v>1360</v>
      </c>
      <c r="D335" s="163" t="n">
        <v>0</v>
      </c>
      <c r="E335" s="169"/>
      <c r="F335" s="169"/>
      <c r="G335" s="169"/>
      <c r="H335" s="169"/>
      <c r="I335" s="163" t="n">
        <v>0</v>
      </c>
      <c r="J335" s="163" t="n">
        <v>0</v>
      </c>
      <c r="K335" s="163" t="n">
        <v>0</v>
      </c>
      <c r="L335" s="163" t="n">
        <v>0</v>
      </c>
      <c r="M335" s="163" t="n">
        <v>0</v>
      </c>
      <c r="N335" s="163" t="n">
        <v>0</v>
      </c>
      <c r="O335" s="169"/>
      <c r="P335" s="169"/>
      <c r="Q335" s="169"/>
      <c r="R335" s="169"/>
      <c r="S335" s="163" t="n">
        <v>0</v>
      </c>
      <c r="T335" s="169"/>
      <c r="U335" s="169"/>
      <c r="V335" s="169"/>
      <c r="W335" s="169"/>
      <c r="X335" s="163" t="n">
        <v>0</v>
      </c>
      <c r="Y335" s="169"/>
      <c r="Z335" s="169"/>
      <c r="AA335" s="169"/>
      <c r="AB335" s="169"/>
      <c r="AC335" s="218"/>
      <c r="AD335" s="163" t="n">
        <v>0</v>
      </c>
      <c r="AE335" s="187"/>
      <c r="AF335" s="382"/>
      <c r="AG335" s="382"/>
      <c r="AH335" s="382"/>
      <c r="AI335" s="169"/>
      <c r="AJ335" s="163" t="n">
        <v>0</v>
      </c>
      <c r="AK335" s="163" t="n">
        <v>0</v>
      </c>
      <c r="AL335" s="163" t="n">
        <v>0</v>
      </c>
      <c r="AM335" s="163" t="n">
        <v>0</v>
      </c>
      <c r="AN335" s="163" t="n">
        <v>0</v>
      </c>
      <c r="AO335" s="152"/>
      <c r="AP335" s="169"/>
      <c r="AQ335" s="169"/>
      <c r="AR335" s="187"/>
      <c r="AS335" s="295" t="n">
        <v>0</v>
      </c>
      <c r="AT335" s="169"/>
      <c r="AU335" s="169"/>
      <c r="AV335" s="187"/>
      <c r="AW335" s="295" t="n">
        <v>0</v>
      </c>
      <c r="AX335" s="169"/>
      <c r="AY335" s="169"/>
      <c r="AZ335" s="187"/>
      <c r="BA335" s="295" t="n">
        <v>0</v>
      </c>
      <c r="BB335" s="169"/>
      <c r="BC335" s="169"/>
      <c r="BD335" s="187"/>
      <c r="BE335" s="295" t="n">
        <v>0</v>
      </c>
      <c r="BF335" s="169"/>
      <c r="BG335" s="169"/>
      <c r="BH335" s="187"/>
      <c r="BI335" s="295" t="n">
        <v>0</v>
      </c>
      <c r="BJ335" s="154"/>
      <c r="BK335" s="154"/>
      <c r="BL335" s="154"/>
    </row>
    <row r="336" customFormat="false" ht="15.75" hidden="false" customHeight="false" outlineLevel="0" collapsed="false">
      <c r="A336" s="104" t="s">
        <v>1693</v>
      </c>
      <c r="B336" s="186" t="s">
        <v>1389</v>
      </c>
      <c r="C336" s="275" t="s">
        <v>1363</v>
      </c>
      <c r="D336" s="163" t="n">
        <v>0</v>
      </c>
      <c r="E336" s="169"/>
      <c r="F336" s="169"/>
      <c r="G336" s="169"/>
      <c r="H336" s="169"/>
      <c r="I336" s="163" t="n">
        <v>0</v>
      </c>
      <c r="J336" s="163" t="n">
        <v>0</v>
      </c>
      <c r="K336" s="163" t="n">
        <v>0</v>
      </c>
      <c r="L336" s="163" t="n">
        <v>0</v>
      </c>
      <c r="M336" s="163" t="n">
        <v>0</v>
      </c>
      <c r="N336" s="163" t="n">
        <v>0</v>
      </c>
      <c r="O336" s="169"/>
      <c r="P336" s="169"/>
      <c r="Q336" s="169"/>
      <c r="R336" s="169"/>
      <c r="S336" s="163" t="n">
        <v>0</v>
      </c>
      <c r="T336" s="169"/>
      <c r="U336" s="169"/>
      <c r="V336" s="169"/>
      <c r="W336" s="169"/>
      <c r="X336" s="163" t="n">
        <v>0</v>
      </c>
      <c r="Y336" s="169"/>
      <c r="Z336" s="169"/>
      <c r="AA336" s="169"/>
      <c r="AB336" s="169"/>
      <c r="AC336" s="218"/>
      <c r="AD336" s="163" t="n">
        <v>0</v>
      </c>
      <c r="AE336" s="187"/>
      <c r="AF336" s="382"/>
      <c r="AG336" s="382"/>
      <c r="AH336" s="382"/>
      <c r="AI336" s="169"/>
      <c r="AJ336" s="163" t="n">
        <v>0</v>
      </c>
      <c r="AK336" s="163" t="n">
        <v>0</v>
      </c>
      <c r="AL336" s="163" t="n">
        <v>0</v>
      </c>
      <c r="AM336" s="163" t="n">
        <v>0</v>
      </c>
      <c r="AN336" s="163" t="n">
        <v>0</v>
      </c>
      <c r="AO336" s="152"/>
      <c r="AP336" s="169"/>
      <c r="AQ336" s="169"/>
      <c r="AR336" s="187"/>
      <c r="AS336" s="295" t="n">
        <v>0</v>
      </c>
      <c r="AT336" s="169"/>
      <c r="AU336" s="169"/>
      <c r="AV336" s="187"/>
      <c r="AW336" s="295" t="n">
        <v>0</v>
      </c>
      <c r="AX336" s="169"/>
      <c r="AY336" s="169"/>
      <c r="AZ336" s="187"/>
      <c r="BA336" s="295" t="n">
        <v>0</v>
      </c>
      <c r="BB336" s="169"/>
      <c r="BC336" s="169"/>
      <c r="BD336" s="187"/>
      <c r="BE336" s="295" t="n">
        <v>0</v>
      </c>
      <c r="BF336" s="169"/>
      <c r="BG336" s="169"/>
      <c r="BH336" s="187"/>
      <c r="BI336" s="295" t="n">
        <v>0</v>
      </c>
      <c r="BJ336" s="154"/>
      <c r="BK336" s="154"/>
      <c r="BL336" s="154"/>
    </row>
    <row r="337" customFormat="false" ht="15.75" hidden="false" customHeight="false" outlineLevel="0" collapsed="false">
      <c r="A337" s="104" t="s">
        <v>1694</v>
      </c>
      <c r="B337" s="186" t="s">
        <v>1391</v>
      </c>
      <c r="C337" s="275" t="s">
        <v>1366</v>
      </c>
      <c r="D337" s="163" t="n">
        <v>0</v>
      </c>
      <c r="E337" s="169"/>
      <c r="F337" s="169"/>
      <c r="G337" s="169"/>
      <c r="H337" s="169"/>
      <c r="I337" s="163" t="n">
        <v>0</v>
      </c>
      <c r="J337" s="163" t="n">
        <v>0</v>
      </c>
      <c r="K337" s="163" t="n">
        <v>0</v>
      </c>
      <c r="L337" s="163" t="n">
        <v>0</v>
      </c>
      <c r="M337" s="163" t="n">
        <v>0</v>
      </c>
      <c r="N337" s="163" t="n">
        <v>0</v>
      </c>
      <c r="O337" s="169"/>
      <c r="P337" s="169"/>
      <c r="Q337" s="169"/>
      <c r="R337" s="169"/>
      <c r="S337" s="163" t="n">
        <v>0</v>
      </c>
      <c r="T337" s="169"/>
      <c r="U337" s="169"/>
      <c r="V337" s="169"/>
      <c r="W337" s="169"/>
      <c r="X337" s="163" t="n">
        <v>0</v>
      </c>
      <c r="Y337" s="169"/>
      <c r="Z337" s="169"/>
      <c r="AA337" s="169"/>
      <c r="AB337" s="169"/>
      <c r="AC337" s="218"/>
      <c r="AD337" s="163" t="n">
        <v>0</v>
      </c>
      <c r="AE337" s="187"/>
      <c r="AF337" s="382"/>
      <c r="AG337" s="382"/>
      <c r="AH337" s="382"/>
      <c r="AI337" s="169"/>
      <c r="AJ337" s="163" t="n">
        <v>0</v>
      </c>
      <c r="AK337" s="163" t="n">
        <v>0</v>
      </c>
      <c r="AL337" s="163" t="n">
        <v>0</v>
      </c>
      <c r="AM337" s="163" t="n">
        <v>0</v>
      </c>
      <c r="AN337" s="163" t="n">
        <v>0</v>
      </c>
      <c r="AO337" s="152"/>
      <c r="AP337" s="169"/>
      <c r="AQ337" s="169"/>
      <c r="AR337" s="187"/>
      <c r="AS337" s="295" t="n">
        <v>0</v>
      </c>
      <c r="AT337" s="169"/>
      <c r="AU337" s="169"/>
      <c r="AV337" s="187"/>
      <c r="AW337" s="295" t="n">
        <v>0</v>
      </c>
      <c r="AX337" s="169"/>
      <c r="AY337" s="169"/>
      <c r="AZ337" s="187"/>
      <c r="BA337" s="295" t="n">
        <v>0</v>
      </c>
      <c r="BB337" s="169"/>
      <c r="BC337" s="169"/>
      <c r="BD337" s="187"/>
      <c r="BE337" s="295" t="n">
        <v>0</v>
      </c>
      <c r="BF337" s="169"/>
      <c r="BG337" s="169"/>
      <c r="BH337" s="187"/>
      <c r="BI337" s="295" t="n">
        <v>0</v>
      </c>
      <c r="BJ337" s="154"/>
      <c r="BK337" s="154"/>
      <c r="BL337" s="154"/>
    </row>
    <row r="338" customFormat="false" ht="15.75" hidden="false" customHeight="false" outlineLevel="0" collapsed="false">
      <c r="A338" s="104" t="s">
        <v>1695</v>
      </c>
      <c r="B338" s="186" t="s">
        <v>1393</v>
      </c>
      <c r="C338" s="275" t="s">
        <v>1369</v>
      </c>
      <c r="D338" s="163" t="n">
        <v>0</v>
      </c>
      <c r="E338" s="169"/>
      <c r="F338" s="169"/>
      <c r="G338" s="169"/>
      <c r="H338" s="169"/>
      <c r="I338" s="163" t="n">
        <v>0</v>
      </c>
      <c r="J338" s="163" t="n">
        <v>0</v>
      </c>
      <c r="K338" s="163" t="n">
        <v>0</v>
      </c>
      <c r="L338" s="163" t="n">
        <v>0</v>
      </c>
      <c r="M338" s="163" t="n">
        <v>0</v>
      </c>
      <c r="N338" s="163" t="n">
        <v>0</v>
      </c>
      <c r="O338" s="169"/>
      <c r="P338" s="169"/>
      <c r="Q338" s="169"/>
      <c r="R338" s="169"/>
      <c r="S338" s="163" t="n">
        <v>0</v>
      </c>
      <c r="T338" s="169"/>
      <c r="U338" s="169"/>
      <c r="V338" s="169"/>
      <c r="W338" s="169"/>
      <c r="X338" s="163" t="n">
        <v>0</v>
      </c>
      <c r="Y338" s="169"/>
      <c r="Z338" s="169"/>
      <c r="AA338" s="169"/>
      <c r="AB338" s="169"/>
      <c r="AC338" s="218"/>
      <c r="AD338" s="163" t="n">
        <v>0</v>
      </c>
      <c r="AE338" s="187"/>
      <c r="AF338" s="382"/>
      <c r="AG338" s="382"/>
      <c r="AH338" s="382"/>
      <c r="AI338" s="169"/>
      <c r="AJ338" s="163" t="n">
        <v>0</v>
      </c>
      <c r="AK338" s="163" t="n">
        <v>0</v>
      </c>
      <c r="AL338" s="163" t="n">
        <v>0</v>
      </c>
      <c r="AM338" s="163" t="n">
        <v>0</v>
      </c>
      <c r="AN338" s="163" t="n">
        <v>0</v>
      </c>
      <c r="AO338" s="152"/>
      <c r="AP338" s="169"/>
      <c r="AQ338" s="169"/>
      <c r="AR338" s="187"/>
      <c r="AS338" s="295" t="n">
        <v>0</v>
      </c>
      <c r="AT338" s="169"/>
      <c r="AU338" s="169"/>
      <c r="AV338" s="187"/>
      <c r="AW338" s="295" t="n">
        <v>0</v>
      </c>
      <c r="AX338" s="169"/>
      <c r="AY338" s="169"/>
      <c r="AZ338" s="187"/>
      <c r="BA338" s="295" t="n">
        <v>0</v>
      </c>
      <c r="BB338" s="169"/>
      <c r="BC338" s="169"/>
      <c r="BD338" s="187"/>
      <c r="BE338" s="295" t="n">
        <v>0</v>
      </c>
      <c r="BF338" s="169"/>
      <c r="BG338" s="169"/>
      <c r="BH338" s="187"/>
      <c r="BI338" s="295" t="n">
        <v>0</v>
      </c>
      <c r="BJ338" s="154"/>
      <c r="BK338" s="154"/>
      <c r="BL338" s="154"/>
    </row>
    <row r="339" customFormat="false" ht="15.75" hidden="false" customHeight="false" outlineLevel="0" collapsed="false">
      <c r="A339" s="359" t="s">
        <v>1696</v>
      </c>
      <c r="B339" s="186" t="s">
        <v>1395</v>
      </c>
      <c r="C339" s="275" t="s">
        <v>1372</v>
      </c>
      <c r="D339" s="163" t="n">
        <v>0</v>
      </c>
      <c r="E339" s="169"/>
      <c r="F339" s="169"/>
      <c r="G339" s="169"/>
      <c r="H339" s="169"/>
      <c r="I339" s="163" t="n">
        <v>0</v>
      </c>
      <c r="J339" s="163" t="n">
        <v>0</v>
      </c>
      <c r="K339" s="163" t="n">
        <v>0</v>
      </c>
      <c r="L339" s="163" t="n">
        <v>0</v>
      </c>
      <c r="M339" s="163" t="n">
        <v>0</v>
      </c>
      <c r="N339" s="163" t="n">
        <v>0</v>
      </c>
      <c r="O339" s="169"/>
      <c r="P339" s="169"/>
      <c r="Q339" s="169"/>
      <c r="R339" s="169"/>
      <c r="S339" s="163" t="n">
        <v>0</v>
      </c>
      <c r="T339" s="169"/>
      <c r="U339" s="169"/>
      <c r="V339" s="169"/>
      <c r="W339" s="169"/>
      <c r="X339" s="163" t="n">
        <v>0</v>
      </c>
      <c r="Y339" s="169"/>
      <c r="Z339" s="169"/>
      <c r="AA339" s="169"/>
      <c r="AB339" s="169"/>
      <c r="AC339" s="218"/>
      <c r="AD339" s="163" t="n">
        <v>0</v>
      </c>
      <c r="AE339" s="187"/>
      <c r="AF339" s="382"/>
      <c r="AG339" s="382"/>
      <c r="AH339" s="382"/>
      <c r="AI339" s="169"/>
      <c r="AJ339" s="163" t="n">
        <v>0</v>
      </c>
      <c r="AK339" s="163" t="n">
        <v>0</v>
      </c>
      <c r="AL339" s="163" t="n">
        <v>0</v>
      </c>
      <c r="AM339" s="163" t="n">
        <v>0</v>
      </c>
      <c r="AN339" s="163" t="n">
        <v>0</v>
      </c>
      <c r="AO339" s="152"/>
      <c r="AP339" s="169"/>
      <c r="AQ339" s="169"/>
      <c r="AR339" s="187"/>
      <c r="AS339" s="295" t="n">
        <v>0</v>
      </c>
      <c r="AT339" s="169"/>
      <c r="AU339" s="169"/>
      <c r="AV339" s="187"/>
      <c r="AW339" s="295" t="n">
        <v>0</v>
      </c>
      <c r="AX339" s="169"/>
      <c r="AY339" s="169"/>
      <c r="AZ339" s="187"/>
      <c r="BA339" s="295" t="n">
        <v>0</v>
      </c>
      <c r="BB339" s="169"/>
      <c r="BC339" s="169"/>
      <c r="BD339" s="187"/>
      <c r="BE339" s="295" t="n">
        <v>0</v>
      </c>
      <c r="BF339" s="169"/>
      <c r="BG339" s="169"/>
      <c r="BH339" s="187"/>
      <c r="BI339" s="295" t="n">
        <v>0</v>
      </c>
      <c r="BJ339" s="154"/>
      <c r="BK339" s="154"/>
      <c r="BL339" s="154"/>
    </row>
    <row r="340" customFormat="false" ht="16.5" hidden="false" customHeight="false" outlineLevel="0" collapsed="false">
      <c r="A340" s="359" t="s">
        <v>1697</v>
      </c>
      <c r="B340" s="186" t="s">
        <v>1397</v>
      </c>
      <c r="C340" s="383" t="s">
        <v>1375</v>
      </c>
      <c r="D340" s="221" t="n">
        <v>0</v>
      </c>
      <c r="E340" s="279"/>
      <c r="F340" s="279"/>
      <c r="G340" s="279"/>
      <c r="H340" s="279"/>
      <c r="I340" s="221" t="n">
        <v>0</v>
      </c>
      <c r="J340" s="221" t="n">
        <v>0</v>
      </c>
      <c r="K340" s="221" t="n">
        <v>0</v>
      </c>
      <c r="L340" s="221" t="n">
        <v>0</v>
      </c>
      <c r="M340" s="221" t="n">
        <v>0</v>
      </c>
      <c r="N340" s="221" t="n">
        <v>0</v>
      </c>
      <c r="O340" s="279"/>
      <c r="P340" s="279"/>
      <c r="Q340" s="279"/>
      <c r="R340" s="279"/>
      <c r="S340" s="221" t="n">
        <v>0</v>
      </c>
      <c r="T340" s="279"/>
      <c r="U340" s="279"/>
      <c r="V340" s="279"/>
      <c r="W340" s="279"/>
      <c r="X340" s="221" t="n">
        <v>0</v>
      </c>
      <c r="Y340" s="279"/>
      <c r="Z340" s="279"/>
      <c r="AA340" s="279"/>
      <c r="AB340" s="279"/>
      <c r="AC340" s="280"/>
      <c r="AD340" s="221" t="n">
        <v>0</v>
      </c>
      <c r="AE340" s="338"/>
      <c r="AF340" s="338"/>
      <c r="AG340" s="338"/>
      <c r="AH340" s="338"/>
      <c r="AI340" s="338"/>
      <c r="AJ340" s="221" t="n">
        <v>0</v>
      </c>
      <c r="AK340" s="221" t="n">
        <v>0</v>
      </c>
      <c r="AL340" s="221" t="n">
        <v>0</v>
      </c>
      <c r="AM340" s="221" t="n">
        <v>0</v>
      </c>
      <c r="AN340" s="221" t="n">
        <v>0</v>
      </c>
      <c r="AO340" s="152"/>
      <c r="AP340" s="279"/>
      <c r="AQ340" s="279"/>
      <c r="AR340" s="338"/>
      <c r="AS340" s="337" t="n">
        <v>0</v>
      </c>
      <c r="AT340" s="279"/>
      <c r="AU340" s="279"/>
      <c r="AV340" s="338"/>
      <c r="AW340" s="337" t="n">
        <v>0</v>
      </c>
      <c r="AX340" s="279"/>
      <c r="AY340" s="279"/>
      <c r="AZ340" s="338"/>
      <c r="BA340" s="337" t="n">
        <v>0</v>
      </c>
      <c r="BB340" s="279"/>
      <c r="BC340" s="279"/>
      <c r="BD340" s="338"/>
      <c r="BE340" s="337" t="n">
        <v>0</v>
      </c>
      <c r="BF340" s="279"/>
      <c r="BG340" s="279"/>
      <c r="BH340" s="338"/>
      <c r="BI340" s="337" t="n">
        <v>0</v>
      </c>
      <c r="BJ340" s="154"/>
      <c r="BK340" s="154"/>
      <c r="BL340" s="154"/>
    </row>
    <row r="341" customFormat="false" ht="16.5" hidden="false" customHeight="false" outlineLevel="0" collapsed="false">
      <c r="A341" s="109"/>
      <c r="B341" s="263"/>
      <c r="C341" s="265"/>
      <c r="D341" s="265"/>
      <c r="E341" s="265"/>
      <c r="F341" s="265"/>
      <c r="G341" s="265"/>
      <c r="H341" s="265"/>
      <c r="I341" s="265"/>
      <c r="J341" s="265"/>
      <c r="K341" s="265"/>
      <c r="L341" s="265"/>
      <c r="M341" s="265"/>
      <c r="N341" s="265"/>
      <c r="O341" s="265"/>
      <c r="P341" s="265"/>
      <c r="Q341" s="265"/>
      <c r="R341" s="265"/>
      <c r="S341" s="265"/>
      <c r="T341" s="265"/>
      <c r="U341" s="265"/>
      <c r="V341" s="265"/>
      <c r="W341" s="265"/>
      <c r="X341" s="265"/>
      <c r="Y341" s="265"/>
      <c r="Z341" s="265"/>
      <c r="AA341" s="265"/>
      <c r="AB341" s="265"/>
      <c r="AC341" s="265"/>
      <c r="AD341" s="265"/>
      <c r="AE341" s="265"/>
      <c r="AF341" s="265"/>
      <c r="AG341" s="265"/>
      <c r="AH341" s="265"/>
      <c r="AI341" s="265"/>
      <c r="AJ341" s="265"/>
      <c r="AK341" s="265"/>
      <c r="AL341" s="265"/>
      <c r="AM341" s="265"/>
      <c r="AN341" s="265"/>
      <c r="AO341" s="152"/>
      <c r="AP341" s="265"/>
      <c r="AQ341" s="265"/>
      <c r="AR341" s="265"/>
      <c r="AS341" s="265"/>
      <c r="AT341" s="265"/>
      <c r="AU341" s="265"/>
      <c r="AV341" s="265"/>
      <c r="AW341" s="265"/>
      <c r="AX341" s="265"/>
      <c r="AY341" s="265"/>
      <c r="AZ341" s="265"/>
      <c r="BA341" s="265"/>
      <c r="BB341" s="265"/>
      <c r="BC341" s="265"/>
      <c r="BD341" s="265"/>
      <c r="BE341" s="265"/>
      <c r="BF341" s="265"/>
      <c r="BG341" s="265"/>
      <c r="BH341" s="265"/>
      <c r="BI341" s="265"/>
      <c r="BJ341" s="154"/>
      <c r="BK341" s="154"/>
      <c r="BL341" s="154"/>
    </row>
    <row r="342" customFormat="false" ht="21.75" hidden="false" customHeight="false" outlineLevel="0" collapsed="false">
      <c r="A342" s="359" t="s">
        <v>1698</v>
      </c>
      <c r="B342" s="194" t="s">
        <v>1627</v>
      </c>
      <c r="C342" s="272" t="s">
        <v>1699</v>
      </c>
      <c r="D342" s="206" t="n">
        <v>0</v>
      </c>
      <c r="E342" s="206" t="n">
        <v>0</v>
      </c>
      <c r="F342" s="206" t="n">
        <v>0</v>
      </c>
      <c r="G342" s="206" t="n">
        <v>0</v>
      </c>
      <c r="H342" s="206" t="n">
        <v>0</v>
      </c>
      <c r="I342" s="206" t="n">
        <v>0</v>
      </c>
      <c r="J342" s="206" t="n">
        <v>0</v>
      </c>
      <c r="K342" s="206" t="n">
        <v>0</v>
      </c>
      <c r="L342" s="206" t="n">
        <v>0</v>
      </c>
      <c r="M342" s="206" t="n">
        <v>0</v>
      </c>
      <c r="N342" s="206" t="n">
        <v>0</v>
      </c>
      <c r="O342" s="206" t="n">
        <v>0</v>
      </c>
      <c r="P342" s="206" t="n">
        <v>0</v>
      </c>
      <c r="Q342" s="206" t="n">
        <v>0</v>
      </c>
      <c r="R342" s="206" t="n">
        <v>0</v>
      </c>
      <c r="S342" s="206" t="n">
        <v>0</v>
      </c>
      <c r="T342" s="206" t="n">
        <v>0</v>
      </c>
      <c r="U342" s="206" t="n">
        <v>0</v>
      </c>
      <c r="V342" s="206" t="n">
        <v>0</v>
      </c>
      <c r="W342" s="206" t="n">
        <v>0</v>
      </c>
      <c r="X342" s="206" t="n">
        <v>0</v>
      </c>
      <c r="Y342" s="206" t="n">
        <v>0</v>
      </c>
      <c r="Z342" s="206" t="n">
        <v>0</v>
      </c>
      <c r="AA342" s="206" t="n">
        <v>0</v>
      </c>
      <c r="AB342" s="206" t="n">
        <v>0</v>
      </c>
      <c r="AC342" s="206" t="n">
        <v>0</v>
      </c>
      <c r="AD342" s="206" t="n">
        <v>0</v>
      </c>
      <c r="AE342" s="206" t="n">
        <v>0</v>
      </c>
      <c r="AF342" s="206" t="n">
        <v>0</v>
      </c>
      <c r="AG342" s="206" t="n">
        <v>0</v>
      </c>
      <c r="AH342" s="206" t="n">
        <v>0</v>
      </c>
      <c r="AI342" s="206" t="n">
        <v>0</v>
      </c>
      <c r="AJ342" s="206" t="n">
        <v>0</v>
      </c>
      <c r="AK342" s="206" t="n">
        <v>0</v>
      </c>
      <c r="AL342" s="206" t="n">
        <v>0</v>
      </c>
      <c r="AM342" s="206" t="n">
        <v>0</v>
      </c>
      <c r="AN342" s="206" t="n">
        <v>0</v>
      </c>
      <c r="AO342" s="152"/>
      <c r="AP342" s="206" t="n">
        <v>0</v>
      </c>
      <c r="AQ342" s="206" t="n">
        <v>0</v>
      </c>
      <c r="AR342" s="206" t="n">
        <v>0</v>
      </c>
      <c r="AS342" s="206" t="n">
        <v>0</v>
      </c>
      <c r="AT342" s="206" t="n">
        <v>0</v>
      </c>
      <c r="AU342" s="206" t="n">
        <v>0</v>
      </c>
      <c r="AV342" s="206" t="n">
        <v>0</v>
      </c>
      <c r="AW342" s="206" t="n">
        <v>0</v>
      </c>
      <c r="AX342" s="206" t="n">
        <v>0</v>
      </c>
      <c r="AY342" s="206" t="n">
        <v>0</v>
      </c>
      <c r="AZ342" s="206" t="n">
        <v>0</v>
      </c>
      <c r="BA342" s="206" t="n">
        <v>0</v>
      </c>
      <c r="BB342" s="206" t="n">
        <v>0</v>
      </c>
      <c r="BC342" s="206" t="n">
        <v>0</v>
      </c>
      <c r="BD342" s="206" t="n">
        <v>0</v>
      </c>
      <c r="BE342" s="207" t="n">
        <v>0</v>
      </c>
      <c r="BF342" s="206" t="n">
        <v>0</v>
      </c>
      <c r="BG342" s="206" t="n">
        <v>0</v>
      </c>
      <c r="BH342" s="206" t="n">
        <v>0</v>
      </c>
      <c r="BI342" s="207" t="n">
        <v>0</v>
      </c>
      <c r="BJ342" s="154"/>
      <c r="BK342" s="154"/>
      <c r="BL342" s="154"/>
    </row>
    <row r="343" customFormat="false" ht="15.75" hidden="false" customHeight="false" outlineLevel="0" collapsed="false">
      <c r="A343" s="104" t="s">
        <v>1700</v>
      </c>
      <c r="B343" s="186" t="s">
        <v>1701</v>
      </c>
      <c r="C343" s="274" t="s">
        <v>1348</v>
      </c>
      <c r="D343" s="163" t="n">
        <v>0</v>
      </c>
      <c r="E343" s="217"/>
      <c r="F343" s="217"/>
      <c r="G343" s="217"/>
      <c r="H343" s="217"/>
      <c r="I343" s="163" t="n">
        <v>0</v>
      </c>
      <c r="J343" s="163" t="n">
        <v>0</v>
      </c>
      <c r="K343" s="163" t="n">
        <v>0</v>
      </c>
      <c r="L343" s="163" t="n">
        <v>0</v>
      </c>
      <c r="M343" s="163" t="n">
        <v>0</v>
      </c>
      <c r="N343" s="163" t="n">
        <v>0</v>
      </c>
      <c r="O343" s="217"/>
      <c r="P343" s="217"/>
      <c r="Q343" s="217"/>
      <c r="R343" s="217"/>
      <c r="S343" s="163" t="n">
        <v>0</v>
      </c>
      <c r="T343" s="217"/>
      <c r="U343" s="217"/>
      <c r="V343" s="217"/>
      <c r="W343" s="217"/>
      <c r="X343" s="163" t="n">
        <v>0</v>
      </c>
      <c r="Y343" s="217"/>
      <c r="Z343" s="217"/>
      <c r="AA343" s="217"/>
      <c r="AB343" s="217"/>
      <c r="AC343" s="218"/>
      <c r="AD343" s="163" t="n">
        <v>0</v>
      </c>
      <c r="AE343" s="187"/>
      <c r="AF343" s="382"/>
      <c r="AG343" s="382"/>
      <c r="AH343" s="382"/>
      <c r="AI343" s="169"/>
      <c r="AJ343" s="163" t="n">
        <v>0</v>
      </c>
      <c r="AK343" s="163" t="n">
        <v>0</v>
      </c>
      <c r="AL343" s="163" t="n">
        <v>0</v>
      </c>
      <c r="AM343" s="163" t="n">
        <v>0</v>
      </c>
      <c r="AN343" s="163" t="n">
        <v>0</v>
      </c>
      <c r="AO343" s="152"/>
      <c r="AP343" s="217"/>
      <c r="AQ343" s="217"/>
      <c r="AR343" s="187"/>
      <c r="AS343" s="295" t="n">
        <v>0</v>
      </c>
      <c r="AT343" s="217"/>
      <c r="AU343" s="217"/>
      <c r="AV343" s="187"/>
      <c r="AW343" s="295" t="n">
        <v>0</v>
      </c>
      <c r="AX343" s="217"/>
      <c r="AY343" s="217"/>
      <c r="AZ343" s="187"/>
      <c r="BA343" s="295" t="n">
        <v>0</v>
      </c>
      <c r="BB343" s="217"/>
      <c r="BC343" s="217"/>
      <c r="BD343" s="187"/>
      <c r="BE343" s="295" t="n">
        <v>0</v>
      </c>
      <c r="BF343" s="217"/>
      <c r="BG343" s="217"/>
      <c r="BH343" s="187"/>
      <c r="BI343" s="295" t="n">
        <v>0</v>
      </c>
      <c r="BJ343" s="154"/>
      <c r="BK343" s="154"/>
      <c r="BL343" s="154"/>
    </row>
    <row r="344" customFormat="false" ht="15.75" hidden="false" customHeight="false" outlineLevel="0" collapsed="false">
      <c r="A344" s="104" t="s">
        <v>1702</v>
      </c>
      <c r="B344" s="186" t="s">
        <v>1703</v>
      </c>
      <c r="C344" s="275" t="s">
        <v>1351</v>
      </c>
      <c r="D344" s="163" t="n">
        <v>0</v>
      </c>
      <c r="E344" s="169"/>
      <c r="F344" s="169"/>
      <c r="G344" s="169"/>
      <c r="H344" s="169"/>
      <c r="I344" s="163" t="n">
        <v>0</v>
      </c>
      <c r="J344" s="163" t="n">
        <v>0</v>
      </c>
      <c r="K344" s="163" t="n">
        <v>0</v>
      </c>
      <c r="L344" s="163" t="n">
        <v>0</v>
      </c>
      <c r="M344" s="163" t="n">
        <v>0</v>
      </c>
      <c r="N344" s="163" t="n">
        <v>0</v>
      </c>
      <c r="O344" s="169"/>
      <c r="P344" s="169"/>
      <c r="Q344" s="169"/>
      <c r="R344" s="169"/>
      <c r="S344" s="163" t="n">
        <v>0</v>
      </c>
      <c r="T344" s="169"/>
      <c r="U344" s="169"/>
      <c r="V344" s="169"/>
      <c r="W344" s="169"/>
      <c r="X344" s="163" t="n">
        <v>0</v>
      </c>
      <c r="Y344" s="169"/>
      <c r="Z344" s="169"/>
      <c r="AA344" s="169"/>
      <c r="AB344" s="169"/>
      <c r="AC344" s="218"/>
      <c r="AD344" s="163" t="n">
        <v>0</v>
      </c>
      <c r="AE344" s="187"/>
      <c r="AF344" s="382"/>
      <c r="AG344" s="382"/>
      <c r="AH344" s="382"/>
      <c r="AI344" s="169"/>
      <c r="AJ344" s="163" t="n">
        <v>0</v>
      </c>
      <c r="AK344" s="163" t="n">
        <v>0</v>
      </c>
      <c r="AL344" s="163" t="n">
        <v>0</v>
      </c>
      <c r="AM344" s="163" t="n">
        <v>0</v>
      </c>
      <c r="AN344" s="163" t="n">
        <v>0</v>
      </c>
      <c r="AO344" s="152"/>
      <c r="AP344" s="169"/>
      <c r="AQ344" s="169"/>
      <c r="AR344" s="187"/>
      <c r="AS344" s="295" t="n">
        <v>0</v>
      </c>
      <c r="AT344" s="169"/>
      <c r="AU344" s="169"/>
      <c r="AV344" s="187"/>
      <c r="AW344" s="295" t="n">
        <v>0</v>
      </c>
      <c r="AX344" s="169"/>
      <c r="AY344" s="169"/>
      <c r="AZ344" s="187"/>
      <c r="BA344" s="295" t="n">
        <v>0</v>
      </c>
      <c r="BB344" s="169"/>
      <c r="BC344" s="169"/>
      <c r="BD344" s="187"/>
      <c r="BE344" s="295" t="n">
        <v>0</v>
      </c>
      <c r="BF344" s="169"/>
      <c r="BG344" s="169"/>
      <c r="BH344" s="187"/>
      <c r="BI344" s="295" t="n">
        <v>0</v>
      </c>
      <c r="BJ344" s="154"/>
      <c r="BK344" s="154"/>
      <c r="BL344" s="154"/>
    </row>
    <row r="345" customFormat="false" ht="15.75" hidden="false" customHeight="false" outlineLevel="0" collapsed="false">
      <c r="A345" s="104" t="s">
        <v>1704</v>
      </c>
      <c r="B345" s="186" t="s">
        <v>1705</v>
      </c>
      <c r="C345" s="275" t="s">
        <v>1354</v>
      </c>
      <c r="D345" s="163" t="n">
        <v>0</v>
      </c>
      <c r="E345" s="169"/>
      <c r="F345" s="169"/>
      <c r="G345" s="169"/>
      <c r="H345" s="169"/>
      <c r="I345" s="163" t="n">
        <v>0</v>
      </c>
      <c r="J345" s="163" t="n">
        <v>0</v>
      </c>
      <c r="K345" s="163" t="n">
        <v>0</v>
      </c>
      <c r="L345" s="163" t="n">
        <v>0</v>
      </c>
      <c r="M345" s="163" t="n">
        <v>0</v>
      </c>
      <c r="N345" s="163" t="n">
        <v>0</v>
      </c>
      <c r="O345" s="169"/>
      <c r="P345" s="169"/>
      <c r="Q345" s="169"/>
      <c r="R345" s="169"/>
      <c r="S345" s="163" t="n">
        <v>0</v>
      </c>
      <c r="T345" s="169"/>
      <c r="U345" s="169"/>
      <c r="V345" s="169"/>
      <c r="W345" s="169"/>
      <c r="X345" s="163" t="n">
        <v>0</v>
      </c>
      <c r="Y345" s="169"/>
      <c r="Z345" s="169"/>
      <c r="AA345" s="169"/>
      <c r="AB345" s="169"/>
      <c r="AC345" s="218"/>
      <c r="AD345" s="163" t="n">
        <v>0</v>
      </c>
      <c r="AE345" s="187"/>
      <c r="AF345" s="382"/>
      <c r="AG345" s="382"/>
      <c r="AH345" s="382"/>
      <c r="AI345" s="169"/>
      <c r="AJ345" s="163" t="n">
        <v>0</v>
      </c>
      <c r="AK345" s="163" t="n">
        <v>0</v>
      </c>
      <c r="AL345" s="163" t="n">
        <v>0</v>
      </c>
      <c r="AM345" s="163" t="n">
        <v>0</v>
      </c>
      <c r="AN345" s="163" t="n">
        <v>0</v>
      </c>
      <c r="AO345" s="152"/>
      <c r="AP345" s="169"/>
      <c r="AQ345" s="169"/>
      <c r="AR345" s="187"/>
      <c r="AS345" s="295" t="n">
        <v>0</v>
      </c>
      <c r="AT345" s="169"/>
      <c r="AU345" s="169"/>
      <c r="AV345" s="187"/>
      <c r="AW345" s="295" t="n">
        <v>0</v>
      </c>
      <c r="AX345" s="169"/>
      <c r="AY345" s="169"/>
      <c r="AZ345" s="187"/>
      <c r="BA345" s="295" t="n">
        <v>0</v>
      </c>
      <c r="BB345" s="169"/>
      <c r="BC345" s="169"/>
      <c r="BD345" s="187"/>
      <c r="BE345" s="295" t="n">
        <v>0</v>
      </c>
      <c r="BF345" s="169"/>
      <c r="BG345" s="169"/>
      <c r="BH345" s="187"/>
      <c r="BI345" s="295" t="n">
        <v>0</v>
      </c>
      <c r="BJ345" s="154"/>
      <c r="BK345" s="154"/>
      <c r="BL345" s="154"/>
    </row>
    <row r="346" customFormat="false" ht="15.75" hidden="false" customHeight="false" outlineLevel="0" collapsed="false">
      <c r="A346" s="104" t="s">
        <v>1706</v>
      </c>
      <c r="B346" s="186" t="s">
        <v>1707</v>
      </c>
      <c r="C346" s="275" t="s">
        <v>1357</v>
      </c>
      <c r="D346" s="163" t="n">
        <v>0</v>
      </c>
      <c r="E346" s="169"/>
      <c r="F346" s="169"/>
      <c r="G346" s="169"/>
      <c r="H346" s="169"/>
      <c r="I346" s="163" t="n">
        <v>0</v>
      </c>
      <c r="J346" s="163" t="n">
        <v>0</v>
      </c>
      <c r="K346" s="163" t="n">
        <v>0</v>
      </c>
      <c r="L346" s="163" t="n">
        <v>0</v>
      </c>
      <c r="M346" s="163" t="n">
        <v>0</v>
      </c>
      <c r="N346" s="163" t="n">
        <v>0</v>
      </c>
      <c r="O346" s="169"/>
      <c r="P346" s="169"/>
      <c r="Q346" s="169"/>
      <c r="R346" s="169"/>
      <c r="S346" s="163" t="n">
        <v>0</v>
      </c>
      <c r="T346" s="169"/>
      <c r="U346" s="169"/>
      <c r="V346" s="169"/>
      <c r="W346" s="169"/>
      <c r="X346" s="163" t="n">
        <v>0</v>
      </c>
      <c r="Y346" s="169"/>
      <c r="Z346" s="169"/>
      <c r="AA346" s="169"/>
      <c r="AB346" s="169"/>
      <c r="AC346" s="218"/>
      <c r="AD346" s="163" t="n">
        <v>0</v>
      </c>
      <c r="AE346" s="187"/>
      <c r="AF346" s="382"/>
      <c r="AG346" s="382"/>
      <c r="AH346" s="382"/>
      <c r="AI346" s="169"/>
      <c r="AJ346" s="163" t="n">
        <v>0</v>
      </c>
      <c r="AK346" s="163" t="n">
        <v>0</v>
      </c>
      <c r="AL346" s="163" t="n">
        <v>0</v>
      </c>
      <c r="AM346" s="163" t="n">
        <v>0</v>
      </c>
      <c r="AN346" s="163" t="n">
        <v>0</v>
      </c>
      <c r="AO346" s="152"/>
      <c r="AP346" s="169"/>
      <c r="AQ346" s="169"/>
      <c r="AR346" s="187"/>
      <c r="AS346" s="295" t="n">
        <v>0</v>
      </c>
      <c r="AT346" s="169"/>
      <c r="AU346" s="169"/>
      <c r="AV346" s="187"/>
      <c r="AW346" s="295" t="n">
        <v>0</v>
      </c>
      <c r="AX346" s="169"/>
      <c r="AY346" s="169"/>
      <c r="AZ346" s="187"/>
      <c r="BA346" s="295" t="n">
        <v>0</v>
      </c>
      <c r="BB346" s="169"/>
      <c r="BC346" s="169"/>
      <c r="BD346" s="187"/>
      <c r="BE346" s="295" t="n">
        <v>0</v>
      </c>
      <c r="BF346" s="169"/>
      <c r="BG346" s="169"/>
      <c r="BH346" s="187"/>
      <c r="BI346" s="295" t="n">
        <v>0</v>
      </c>
      <c r="BJ346" s="154"/>
      <c r="BK346" s="154"/>
      <c r="BL346" s="154"/>
    </row>
    <row r="347" customFormat="false" ht="15.75" hidden="false" customHeight="false" outlineLevel="0" collapsed="false">
      <c r="A347" s="104" t="s">
        <v>1708</v>
      </c>
      <c r="B347" s="186" t="s">
        <v>1709</v>
      </c>
      <c r="C347" s="275" t="s">
        <v>1360</v>
      </c>
      <c r="D347" s="163" t="n">
        <v>0</v>
      </c>
      <c r="E347" s="169"/>
      <c r="F347" s="169"/>
      <c r="G347" s="169"/>
      <c r="H347" s="169"/>
      <c r="I347" s="163" t="n">
        <v>0</v>
      </c>
      <c r="J347" s="163" t="n">
        <v>0</v>
      </c>
      <c r="K347" s="163" t="n">
        <v>0</v>
      </c>
      <c r="L347" s="163" t="n">
        <v>0</v>
      </c>
      <c r="M347" s="163" t="n">
        <v>0</v>
      </c>
      <c r="N347" s="163" t="n">
        <v>0</v>
      </c>
      <c r="O347" s="169"/>
      <c r="P347" s="169"/>
      <c r="Q347" s="169"/>
      <c r="R347" s="169"/>
      <c r="S347" s="163" t="n">
        <v>0</v>
      </c>
      <c r="T347" s="169"/>
      <c r="U347" s="169"/>
      <c r="V347" s="169"/>
      <c r="W347" s="169"/>
      <c r="X347" s="163" t="n">
        <v>0</v>
      </c>
      <c r="Y347" s="169"/>
      <c r="Z347" s="169"/>
      <c r="AA347" s="169"/>
      <c r="AB347" s="169"/>
      <c r="AC347" s="218"/>
      <c r="AD347" s="163" t="n">
        <v>0</v>
      </c>
      <c r="AE347" s="187"/>
      <c r="AF347" s="382"/>
      <c r="AG347" s="382"/>
      <c r="AH347" s="382"/>
      <c r="AI347" s="169"/>
      <c r="AJ347" s="163" t="n">
        <v>0</v>
      </c>
      <c r="AK347" s="163" t="n">
        <v>0</v>
      </c>
      <c r="AL347" s="163" t="n">
        <v>0</v>
      </c>
      <c r="AM347" s="163" t="n">
        <v>0</v>
      </c>
      <c r="AN347" s="163" t="n">
        <v>0</v>
      </c>
      <c r="AO347" s="152"/>
      <c r="AP347" s="169"/>
      <c r="AQ347" s="169"/>
      <c r="AR347" s="187"/>
      <c r="AS347" s="295" t="n">
        <v>0</v>
      </c>
      <c r="AT347" s="169"/>
      <c r="AU347" s="169"/>
      <c r="AV347" s="187"/>
      <c r="AW347" s="295" t="n">
        <v>0</v>
      </c>
      <c r="AX347" s="169"/>
      <c r="AY347" s="169"/>
      <c r="AZ347" s="187"/>
      <c r="BA347" s="295" t="n">
        <v>0</v>
      </c>
      <c r="BB347" s="169"/>
      <c r="BC347" s="169"/>
      <c r="BD347" s="187"/>
      <c r="BE347" s="295" t="n">
        <v>0</v>
      </c>
      <c r="BF347" s="169"/>
      <c r="BG347" s="169"/>
      <c r="BH347" s="187"/>
      <c r="BI347" s="295" t="n">
        <v>0</v>
      </c>
      <c r="BJ347" s="154"/>
      <c r="BK347" s="154"/>
      <c r="BL347" s="154"/>
    </row>
    <row r="348" customFormat="false" ht="15.75" hidden="false" customHeight="false" outlineLevel="0" collapsed="false">
      <c r="A348" s="104" t="s">
        <v>1710</v>
      </c>
      <c r="B348" s="186" t="s">
        <v>1711</v>
      </c>
      <c r="C348" s="275" t="s">
        <v>1363</v>
      </c>
      <c r="D348" s="163" t="n">
        <v>0</v>
      </c>
      <c r="E348" s="169"/>
      <c r="F348" s="169"/>
      <c r="G348" s="169"/>
      <c r="H348" s="169"/>
      <c r="I348" s="163" t="n">
        <v>0</v>
      </c>
      <c r="J348" s="163" t="n">
        <v>0</v>
      </c>
      <c r="K348" s="163" t="n">
        <v>0</v>
      </c>
      <c r="L348" s="163" t="n">
        <v>0</v>
      </c>
      <c r="M348" s="163" t="n">
        <v>0</v>
      </c>
      <c r="N348" s="163" t="n">
        <v>0</v>
      </c>
      <c r="O348" s="169"/>
      <c r="P348" s="169"/>
      <c r="Q348" s="169"/>
      <c r="R348" s="169"/>
      <c r="S348" s="163" t="n">
        <v>0</v>
      </c>
      <c r="T348" s="169"/>
      <c r="U348" s="169"/>
      <c r="V348" s="169"/>
      <c r="W348" s="169"/>
      <c r="X348" s="163" t="n">
        <v>0</v>
      </c>
      <c r="Y348" s="169"/>
      <c r="Z348" s="169"/>
      <c r="AA348" s="169"/>
      <c r="AB348" s="169"/>
      <c r="AC348" s="218"/>
      <c r="AD348" s="163" t="n">
        <v>0</v>
      </c>
      <c r="AE348" s="187"/>
      <c r="AF348" s="382"/>
      <c r="AG348" s="382"/>
      <c r="AH348" s="382"/>
      <c r="AI348" s="169"/>
      <c r="AJ348" s="163" t="n">
        <v>0</v>
      </c>
      <c r="AK348" s="163" t="n">
        <v>0</v>
      </c>
      <c r="AL348" s="163" t="n">
        <v>0</v>
      </c>
      <c r="AM348" s="163" t="n">
        <v>0</v>
      </c>
      <c r="AN348" s="163" t="n">
        <v>0</v>
      </c>
      <c r="AO348" s="152"/>
      <c r="AP348" s="169"/>
      <c r="AQ348" s="169"/>
      <c r="AR348" s="187"/>
      <c r="AS348" s="295" t="n">
        <v>0</v>
      </c>
      <c r="AT348" s="169"/>
      <c r="AU348" s="169"/>
      <c r="AV348" s="187"/>
      <c r="AW348" s="295" t="n">
        <v>0</v>
      </c>
      <c r="AX348" s="169"/>
      <c r="AY348" s="169"/>
      <c r="AZ348" s="187"/>
      <c r="BA348" s="295" t="n">
        <v>0</v>
      </c>
      <c r="BB348" s="169"/>
      <c r="BC348" s="169"/>
      <c r="BD348" s="187"/>
      <c r="BE348" s="295" t="n">
        <v>0</v>
      </c>
      <c r="BF348" s="169"/>
      <c r="BG348" s="169"/>
      <c r="BH348" s="187"/>
      <c r="BI348" s="295" t="n">
        <v>0</v>
      </c>
      <c r="BJ348" s="154"/>
      <c r="BK348" s="154"/>
      <c r="BL348" s="154"/>
    </row>
    <row r="349" customFormat="false" ht="15.75" hidden="false" customHeight="false" outlineLevel="0" collapsed="false">
      <c r="A349" s="104" t="s">
        <v>1712</v>
      </c>
      <c r="B349" s="186" t="s">
        <v>1713</v>
      </c>
      <c r="C349" s="275" t="s">
        <v>1366</v>
      </c>
      <c r="D349" s="163" t="n">
        <v>0</v>
      </c>
      <c r="E349" s="169"/>
      <c r="F349" s="169"/>
      <c r="G349" s="169"/>
      <c r="H349" s="169"/>
      <c r="I349" s="163" t="n">
        <v>0</v>
      </c>
      <c r="J349" s="163" t="n">
        <v>0</v>
      </c>
      <c r="K349" s="163" t="n">
        <v>0</v>
      </c>
      <c r="L349" s="163" t="n">
        <v>0</v>
      </c>
      <c r="M349" s="163" t="n">
        <v>0</v>
      </c>
      <c r="N349" s="163" t="n">
        <v>0</v>
      </c>
      <c r="O349" s="169"/>
      <c r="P349" s="169"/>
      <c r="Q349" s="169"/>
      <c r="R349" s="169"/>
      <c r="S349" s="163" t="n">
        <v>0</v>
      </c>
      <c r="T349" s="169"/>
      <c r="U349" s="169"/>
      <c r="V349" s="169"/>
      <c r="W349" s="169"/>
      <c r="X349" s="163" t="n">
        <v>0</v>
      </c>
      <c r="Y349" s="169"/>
      <c r="Z349" s="169"/>
      <c r="AA349" s="169"/>
      <c r="AB349" s="169"/>
      <c r="AC349" s="218"/>
      <c r="AD349" s="163" t="n">
        <v>0</v>
      </c>
      <c r="AE349" s="187"/>
      <c r="AF349" s="382"/>
      <c r="AG349" s="382"/>
      <c r="AH349" s="382"/>
      <c r="AI349" s="169"/>
      <c r="AJ349" s="163" t="n">
        <v>0</v>
      </c>
      <c r="AK349" s="163" t="n">
        <v>0</v>
      </c>
      <c r="AL349" s="163" t="n">
        <v>0</v>
      </c>
      <c r="AM349" s="163" t="n">
        <v>0</v>
      </c>
      <c r="AN349" s="163" t="n">
        <v>0</v>
      </c>
      <c r="AO349" s="152"/>
      <c r="AP349" s="169"/>
      <c r="AQ349" s="169"/>
      <c r="AR349" s="187"/>
      <c r="AS349" s="295" t="n">
        <v>0</v>
      </c>
      <c r="AT349" s="169"/>
      <c r="AU349" s="169"/>
      <c r="AV349" s="187"/>
      <c r="AW349" s="295" t="n">
        <v>0</v>
      </c>
      <c r="AX349" s="169"/>
      <c r="AY349" s="169"/>
      <c r="AZ349" s="187"/>
      <c r="BA349" s="295" t="n">
        <v>0</v>
      </c>
      <c r="BB349" s="169"/>
      <c r="BC349" s="169"/>
      <c r="BD349" s="187"/>
      <c r="BE349" s="295" t="n">
        <v>0</v>
      </c>
      <c r="BF349" s="169"/>
      <c r="BG349" s="169"/>
      <c r="BH349" s="187"/>
      <c r="BI349" s="295" t="n">
        <v>0</v>
      </c>
      <c r="BJ349" s="154"/>
      <c r="BK349" s="154"/>
      <c r="BL349" s="154"/>
    </row>
    <row r="350" customFormat="false" ht="15.75" hidden="false" customHeight="false" outlineLevel="0" collapsed="false">
      <c r="A350" s="104" t="s">
        <v>1714</v>
      </c>
      <c r="B350" s="186" t="s">
        <v>1715</v>
      </c>
      <c r="C350" s="275" t="s">
        <v>1369</v>
      </c>
      <c r="D350" s="163" t="n">
        <v>0</v>
      </c>
      <c r="E350" s="169"/>
      <c r="F350" s="169"/>
      <c r="G350" s="169"/>
      <c r="H350" s="169"/>
      <c r="I350" s="163" t="n">
        <v>0</v>
      </c>
      <c r="J350" s="163" t="n">
        <v>0</v>
      </c>
      <c r="K350" s="163" t="n">
        <v>0</v>
      </c>
      <c r="L350" s="163" t="n">
        <v>0</v>
      </c>
      <c r="M350" s="163" t="n">
        <v>0</v>
      </c>
      <c r="N350" s="163" t="n">
        <v>0</v>
      </c>
      <c r="O350" s="169"/>
      <c r="P350" s="169"/>
      <c r="Q350" s="169"/>
      <c r="R350" s="169"/>
      <c r="S350" s="163" t="n">
        <v>0</v>
      </c>
      <c r="T350" s="169"/>
      <c r="U350" s="169"/>
      <c r="V350" s="169"/>
      <c r="W350" s="169"/>
      <c r="X350" s="163" t="n">
        <v>0</v>
      </c>
      <c r="Y350" s="169"/>
      <c r="Z350" s="169"/>
      <c r="AA350" s="169"/>
      <c r="AB350" s="169"/>
      <c r="AC350" s="218"/>
      <c r="AD350" s="163" t="n">
        <v>0</v>
      </c>
      <c r="AE350" s="187"/>
      <c r="AF350" s="382"/>
      <c r="AG350" s="382"/>
      <c r="AH350" s="382"/>
      <c r="AI350" s="169"/>
      <c r="AJ350" s="163" t="n">
        <v>0</v>
      </c>
      <c r="AK350" s="163" t="n">
        <v>0</v>
      </c>
      <c r="AL350" s="163" t="n">
        <v>0</v>
      </c>
      <c r="AM350" s="163" t="n">
        <v>0</v>
      </c>
      <c r="AN350" s="163" t="n">
        <v>0</v>
      </c>
      <c r="AO350" s="152"/>
      <c r="AP350" s="169"/>
      <c r="AQ350" s="169"/>
      <c r="AR350" s="187"/>
      <c r="AS350" s="295" t="n">
        <v>0</v>
      </c>
      <c r="AT350" s="169"/>
      <c r="AU350" s="169"/>
      <c r="AV350" s="187"/>
      <c r="AW350" s="295" t="n">
        <v>0</v>
      </c>
      <c r="AX350" s="169"/>
      <c r="AY350" s="169"/>
      <c r="AZ350" s="187"/>
      <c r="BA350" s="295" t="n">
        <v>0</v>
      </c>
      <c r="BB350" s="169"/>
      <c r="BC350" s="169"/>
      <c r="BD350" s="187"/>
      <c r="BE350" s="295" t="n">
        <v>0</v>
      </c>
      <c r="BF350" s="169"/>
      <c r="BG350" s="169"/>
      <c r="BH350" s="187"/>
      <c r="BI350" s="295" t="n">
        <v>0</v>
      </c>
      <c r="BJ350" s="154"/>
      <c r="BK350" s="154"/>
      <c r="BL350" s="154"/>
    </row>
    <row r="351" customFormat="false" ht="15.75" hidden="false" customHeight="false" outlineLevel="0" collapsed="false">
      <c r="A351" s="359" t="s">
        <v>1716</v>
      </c>
      <c r="B351" s="186" t="s">
        <v>1717</v>
      </c>
      <c r="C351" s="275" t="s">
        <v>1372</v>
      </c>
      <c r="D351" s="163" t="n">
        <v>0</v>
      </c>
      <c r="E351" s="169"/>
      <c r="F351" s="169"/>
      <c r="G351" s="169"/>
      <c r="H351" s="169"/>
      <c r="I351" s="163" t="n">
        <v>0</v>
      </c>
      <c r="J351" s="163" t="n">
        <v>0</v>
      </c>
      <c r="K351" s="163" t="n">
        <v>0</v>
      </c>
      <c r="L351" s="163" t="n">
        <v>0</v>
      </c>
      <c r="M351" s="163" t="n">
        <v>0</v>
      </c>
      <c r="N351" s="163" t="n">
        <v>0</v>
      </c>
      <c r="O351" s="169"/>
      <c r="P351" s="169"/>
      <c r="Q351" s="169"/>
      <c r="R351" s="169"/>
      <c r="S351" s="163" t="n">
        <v>0</v>
      </c>
      <c r="T351" s="169"/>
      <c r="U351" s="169"/>
      <c r="V351" s="169"/>
      <c r="W351" s="169"/>
      <c r="X351" s="163" t="n">
        <v>0</v>
      </c>
      <c r="Y351" s="169"/>
      <c r="Z351" s="169"/>
      <c r="AA351" s="169"/>
      <c r="AB351" s="169"/>
      <c r="AC351" s="218"/>
      <c r="AD351" s="163" t="n">
        <v>0</v>
      </c>
      <c r="AE351" s="187"/>
      <c r="AF351" s="382"/>
      <c r="AG351" s="382"/>
      <c r="AH351" s="382"/>
      <c r="AI351" s="169"/>
      <c r="AJ351" s="163" t="n">
        <v>0</v>
      </c>
      <c r="AK351" s="163" t="n">
        <v>0</v>
      </c>
      <c r="AL351" s="163" t="n">
        <v>0</v>
      </c>
      <c r="AM351" s="163" t="n">
        <v>0</v>
      </c>
      <c r="AN351" s="163" t="n">
        <v>0</v>
      </c>
      <c r="AO351" s="152"/>
      <c r="AP351" s="169"/>
      <c r="AQ351" s="169"/>
      <c r="AR351" s="187"/>
      <c r="AS351" s="295" t="n">
        <v>0</v>
      </c>
      <c r="AT351" s="169"/>
      <c r="AU351" s="169"/>
      <c r="AV351" s="187"/>
      <c r="AW351" s="295" t="n">
        <v>0</v>
      </c>
      <c r="AX351" s="169"/>
      <c r="AY351" s="169"/>
      <c r="AZ351" s="187"/>
      <c r="BA351" s="295" t="n">
        <v>0</v>
      </c>
      <c r="BB351" s="169"/>
      <c r="BC351" s="169"/>
      <c r="BD351" s="187"/>
      <c r="BE351" s="295" t="n">
        <v>0</v>
      </c>
      <c r="BF351" s="169"/>
      <c r="BG351" s="169"/>
      <c r="BH351" s="187"/>
      <c r="BI351" s="295" t="n">
        <v>0</v>
      </c>
      <c r="BJ351" s="154"/>
      <c r="BK351" s="154"/>
      <c r="BL351" s="154"/>
    </row>
    <row r="352" customFormat="false" ht="15.75" hidden="false" customHeight="false" outlineLevel="0" collapsed="false">
      <c r="A352" s="104" t="s">
        <v>1718</v>
      </c>
      <c r="B352" s="186" t="s">
        <v>1717</v>
      </c>
      <c r="C352" s="275" t="s">
        <v>1719</v>
      </c>
      <c r="D352" s="163" t="n">
        <v>0</v>
      </c>
      <c r="E352" s="169"/>
      <c r="F352" s="169"/>
      <c r="G352" s="169"/>
      <c r="H352" s="169"/>
      <c r="I352" s="163" t="n">
        <v>0</v>
      </c>
      <c r="J352" s="163" t="n">
        <v>0</v>
      </c>
      <c r="K352" s="163" t="n">
        <v>0</v>
      </c>
      <c r="L352" s="163" t="n">
        <v>0</v>
      </c>
      <c r="M352" s="163" t="n">
        <v>0</v>
      </c>
      <c r="N352" s="163" t="n">
        <v>0</v>
      </c>
      <c r="O352" s="169"/>
      <c r="P352" s="169"/>
      <c r="Q352" s="169"/>
      <c r="R352" s="169"/>
      <c r="S352" s="163" t="n">
        <v>0</v>
      </c>
      <c r="T352" s="169"/>
      <c r="U352" s="169"/>
      <c r="V352" s="169"/>
      <c r="W352" s="169"/>
      <c r="X352" s="163" t="n">
        <v>0</v>
      </c>
      <c r="Y352" s="169"/>
      <c r="Z352" s="169"/>
      <c r="AA352" s="169"/>
      <c r="AB352" s="169"/>
      <c r="AC352" s="218"/>
      <c r="AD352" s="163" t="n">
        <v>0</v>
      </c>
      <c r="AE352" s="187"/>
      <c r="AF352" s="382"/>
      <c r="AG352" s="382"/>
      <c r="AH352" s="382"/>
      <c r="AI352" s="169"/>
      <c r="AJ352" s="163" t="n">
        <v>0</v>
      </c>
      <c r="AK352" s="163" t="n">
        <v>0</v>
      </c>
      <c r="AL352" s="163" t="n">
        <v>0</v>
      </c>
      <c r="AM352" s="163" t="n">
        <v>0</v>
      </c>
      <c r="AN352" s="163" t="n">
        <v>0</v>
      </c>
      <c r="AO352" s="152"/>
      <c r="AP352" s="169"/>
      <c r="AQ352" s="169"/>
      <c r="AR352" s="187"/>
      <c r="AS352" s="295" t="n">
        <v>0</v>
      </c>
      <c r="AT352" s="169"/>
      <c r="AU352" s="169"/>
      <c r="AV352" s="187"/>
      <c r="AW352" s="295" t="n">
        <v>0</v>
      </c>
      <c r="AX352" s="169"/>
      <c r="AY352" s="169"/>
      <c r="AZ352" s="187"/>
      <c r="BA352" s="295" t="n">
        <v>0</v>
      </c>
      <c r="BB352" s="169"/>
      <c r="BC352" s="169"/>
      <c r="BD352" s="187"/>
      <c r="BE352" s="295" t="n">
        <v>0</v>
      </c>
      <c r="BF352" s="169"/>
      <c r="BG352" s="169"/>
      <c r="BH352" s="187"/>
      <c r="BI352" s="295" t="n">
        <v>0</v>
      </c>
      <c r="BJ352" s="154"/>
      <c r="BK352" s="154"/>
      <c r="BL352" s="154"/>
    </row>
    <row r="353" customFormat="false" ht="15.75" hidden="false" customHeight="false" outlineLevel="0" collapsed="false">
      <c r="A353" s="104" t="s">
        <v>1720</v>
      </c>
      <c r="B353" s="186" t="s">
        <v>1721</v>
      </c>
      <c r="C353" s="275" t="s">
        <v>1722</v>
      </c>
      <c r="D353" s="163" t="n">
        <v>0</v>
      </c>
      <c r="E353" s="169"/>
      <c r="F353" s="169"/>
      <c r="G353" s="169"/>
      <c r="H353" s="169"/>
      <c r="I353" s="163" t="n">
        <v>0</v>
      </c>
      <c r="J353" s="163" t="n">
        <v>0</v>
      </c>
      <c r="K353" s="163" t="n">
        <v>0</v>
      </c>
      <c r="L353" s="163" t="n">
        <v>0</v>
      </c>
      <c r="M353" s="163" t="n">
        <v>0</v>
      </c>
      <c r="N353" s="163" t="n">
        <v>0</v>
      </c>
      <c r="O353" s="169"/>
      <c r="P353" s="169"/>
      <c r="Q353" s="169"/>
      <c r="R353" s="169"/>
      <c r="S353" s="163" t="n">
        <v>0</v>
      </c>
      <c r="T353" s="169"/>
      <c r="U353" s="169"/>
      <c r="V353" s="169"/>
      <c r="W353" s="169"/>
      <c r="X353" s="163" t="n">
        <v>0</v>
      </c>
      <c r="Y353" s="169"/>
      <c r="Z353" s="169"/>
      <c r="AA353" s="169"/>
      <c r="AB353" s="169"/>
      <c r="AC353" s="218"/>
      <c r="AD353" s="163" t="n">
        <v>0</v>
      </c>
      <c r="AE353" s="187"/>
      <c r="AF353" s="382"/>
      <c r="AG353" s="382"/>
      <c r="AH353" s="382"/>
      <c r="AI353" s="169"/>
      <c r="AJ353" s="163" t="n">
        <v>0</v>
      </c>
      <c r="AK353" s="163" t="n">
        <v>0</v>
      </c>
      <c r="AL353" s="163" t="n">
        <v>0</v>
      </c>
      <c r="AM353" s="163" t="n">
        <v>0</v>
      </c>
      <c r="AN353" s="163" t="n">
        <v>0</v>
      </c>
      <c r="AO353" s="152"/>
      <c r="AP353" s="169"/>
      <c r="AQ353" s="169"/>
      <c r="AR353" s="187"/>
      <c r="AS353" s="295" t="n">
        <v>0</v>
      </c>
      <c r="AT353" s="169"/>
      <c r="AU353" s="169"/>
      <c r="AV353" s="187"/>
      <c r="AW353" s="295" t="n">
        <v>0</v>
      </c>
      <c r="AX353" s="169"/>
      <c r="AY353" s="169"/>
      <c r="AZ353" s="187"/>
      <c r="BA353" s="295" t="n">
        <v>0</v>
      </c>
      <c r="BB353" s="169"/>
      <c r="BC353" s="169"/>
      <c r="BD353" s="187"/>
      <c r="BE353" s="295" t="n">
        <v>0</v>
      </c>
      <c r="BF353" s="169"/>
      <c r="BG353" s="169"/>
      <c r="BH353" s="187"/>
      <c r="BI353" s="295" t="n">
        <v>0</v>
      </c>
      <c r="BJ353" s="154"/>
      <c r="BK353" s="154"/>
      <c r="BL353" s="154"/>
    </row>
    <row r="354" customFormat="false" ht="15.75" hidden="false" customHeight="false" outlineLevel="0" collapsed="false">
      <c r="A354" s="104" t="s">
        <v>1723</v>
      </c>
      <c r="B354" s="186" t="s">
        <v>1724</v>
      </c>
      <c r="C354" s="275" t="s">
        <v>1725</v>
      </c>
      <c r="D354" s="163" t="n">
        <v>0</v>
      </c>
      <c r="E354" s="169"/>
      <c r="F354" s="169"/>
      <c r="G354" s="169"/>
      <c r="H354" s="169"/>
      <c r="I354" s="163" t="n">
        <v>0</v>
      </c>
      <c r="J354" s="163" t="n">
        <v>0</v>
      </c>
      <c r="K354" s="163" t="n">
        <v>0</v>
      </c>
      <c r="L354" s="163" t="n">
        <v>0</v>
      </c>
      <c r="M354" s="163" t="n">
        <v>0</v>
      </c>
      <c r="N354" s="163" t="n">
        <v>0</v>
      </c>
      <c r="O354" s="169"/>
      <c r="P354" s="169"/>
      <c r="Q354" s="169"/>
      <c r="R354" s="169"/>
      <c r="S354" s="163" t="n">
        <v>0</v>
      </c>
      <c r="T354" s="169"/>
      <c r="U354" s="169"/>
      <c r="V354" s="169"/>
      <c r="W354" s="169"/>
      <c r="X354" s="163" t="n">
        <v>0</v>
      </c>
      <c r="Y354" s="169"/>
      <c r="Z354" s="169"/>
      <c r="AA354" s="169"/>
      <c r="AB354" s="169"/>
      <c r="AC354" s="218"/>
      <c r="AD354" s="163" t="n">
        <v>0</v>
      </c>
      <c r="AE354" s="187"/>
      <c r="AF354" s="382"/>
      <c r="AG354" s="382"/>
      <c r="AH354" s="382"/>
      <c r="AI354" s="169"/>
      <c r="AJ354" s="163" t="n">
        <v>0</v>
      </c>
      <c r="AK354" s="163" t="n">
        <v>0</v>
      </c>
      <c r="AL354" s="163" t="n">
        <v>0</v>
      </c>
      <c r="AM354" s="163" t="n">
        <v>0</v>
      </c>
      <c r="AN354" s="163" t="n">
        <v>0</v>
      </c>
      <c r="AO354" s="152"/>
      <c r="AP354" s="169"/>
      <c r="AQ354" s="169"/>
      <c r="AR354" s="187"/>
      <c r="AS354" s="295" t="n">
        <v>0</v>
      </c>
      <c r="AT354" s="169"/>
      <c r="AU354" s="169"/>
      <c r="AV354" s="187"/>
      <c r="AW354" s="295" t="n">
        <v>0</v>
      </c>
      <c r="AX354" s="169"/>
      <c r="AY354" s="169"/>
      <c r="AZ354" s="187"/>
      <c r="BA354" s="295" t="n">
        <v>0</v>
      </c>
      <c r="BB354" s="169"/>
      <c r="BC354" s="169"/>
      <c r="BD354" s="187"/>
      <c r="BE354" s="295" t="n">
        <v>0</v>
      </c>
      <c r="BF354" s="169"/>
      <c r="BG354" s="169"/>
      <c r="BH354" s="187"/>
      <c r="BI354" s="295" t="n">
        <v>0</v>
      </c>
      <c r="BJ354" s="154"/>
      <c r="BK354" s="154"/>
      <c r="BL354" s="154"/>
    </row>
    <row r="355" customFormat="false" ht="15.75" hidden="false" customHeight="false" outlineLevel="0" collapsed="false">
      <c r="A355" s="104" t="s">
        <v>1726</v>
      </c>
      <c r="B355" s="186" t="s">
        <v>1727</v>
      </c>
      <c r="C355" s="275" t="s">
        <v>1728</v>
      </c>
      <c r="D355" s="163" t="n">
        <v>0</v>
      </c>
      <c r="E355" s="169"/>
      <c r="F355" s="169"/>
      <c r="G355" s="169"/>
      <c r="H355" s="169"/>
      <c r="I355" s="163" t="n">
        <v>0</v>
      </c>
      <c r="J355" s="163" t="n">
        <v>0</v>
      </c>
      <c r="K355" s="163" t="n">
        <v>0</v>
      </c>
      <c r="L355" s="163" t="n">
        <v>0</v>
      </c>
      <c r="M355" s="163" t="n">
        <v>0</v>
      </c>
      <c r="N355" s="163" t="n">
        <v>0</v>
      </c>
      <c r="O355" s="169"/>
      <c r="P355" s="169"/>
      <c r="Q355" s="169"/>
      <c r="R355" s="169"/>
      <c r="S355" s="163" t="n">
        <v>0</v>
      </c>
      <c r="T355" s="169"/>
      <c r="U355" s="169"/>
      <c r="V355" s="169"/>
      <c r="W355" s="169"/>
      <c r="X355" s="163" t="n">
        <v>0</v>
      </c>
      <c r="Y355" s="169"/>
      <c r="Z355" s="169"/>
      <c r="AA355" s="169"/>
      <c r="AB355" s="169"/>
      <c r="AC355" s="218"/>
      <c r="AD355" s="163" t="n">
        <v>0</v>
      </c>
      <c r="AE355" s="187"/>
      <c r="AF355" s="382"/>
      <c r="AG355" s="382"/>
      <c r="AH355" s="382"/>
      <c r="AI355" s="169"/>
      <c r="AJ355" s="163" t="n">
        <v>0</v>
      </c>
      <c r="AK355" s="163" t="n">
        <v>0</v>
      </c>
      <c r="AL355" s="163" t="n">
        <v>0</v>
      </c>
      <c r="AM355" s="163" t="n">
        <v>0</v>
      </c>
      <c r="AN355" s="163" t="n">
        <v>0</v>
      </c>
      <c r="AO355" s="152"/>
      <c r="AP355" s="169"/>
      <c r="AQ355" s="169"/>
      <c r="AR355" s="187"/>
      <c r="AS355" s="295" t="n">
        <v>0</v>
      </c>
      <c r="AT355" s="169"/>
      <c r="AU355" s="169"/>
      <c r="AV355" s="187"/>
      <c r="AW355" s="295" t="n">
        <v>0</v>
      </c>
      <c r="AX355" s="169"/>
      <c r="AY355" s="169"/>
      <c r="AZ355" s="187"/>
      <c r="BA355" s="295" t="n">
        <v>0</v>
      </c>
      <c r="BB355" s="169"/>
      <c r="BC355" s="169"/>
      <c r="BD355" s="187"/>
      <c r="BE355" s="295" t="n">
        <v>0</v>
      </c>
      <c r="BF355" s="169"/>
      <c r="BG355" s="169"/>
      <c r="BH355" s="187"/>
      <c r="BI355" s="295" t="n">
        <v>0</v>
      </c>
      <c r="BJ355" s="154"/>
      <c r="BK355" s="154"/>
      <c r="BL355" s="154"/>
    </row>
    <row r="356" customFormat="false" ht="15.75" hidden="false" customHeight="false" outlineLevel="0" collapsed="false">
      <c r="A356" s="104" t="s">
        <v>1729</v>
      </c>
      <c r="B356" s="186" t="s">
        <v>1730</v>
      </c>
      <c r="C356" s="275" t="s">
        <v>1731</v>
      </c>
      <c r="D356" s="163" t="n">
        <v>0</v>
      </c>
      <c r="E356" s="169"/>
      <c r="F356" s="169"/>
      <c r="G356" s="169"/>
      <c r="H356" s="169"/>
      <c r="I356" s="163" t="n">
        <v>0</v>
      </c>
      <c r="J356" s="163" t="n">
        <v>0</v>
      </c>
      <c r="K356" s="163" t="n">
        <v>0</v>
      </c>
      <c r="L356" s="163" t="n">
        <v>0</v>
      </c>
      <c r="M356" s="163" t="n">
        <v>0</v>
      </c>
      <c r="N356" s="163" t="n">
        <v>0</v>
      </c>
      <c r="O356" s="169"/>
      <c r="P356" s="169"/>
      <c r="Q356" s="169"/>
      <c r="R356" s="169"/>
      <c r="S356" s="163" t="n">
        <v>0</v>
      </c>
      <c r="T356" s="169"/>
      <c r="U356" s="169"/>
      <c r="V356" s="169"/>
      <c r="W356" s="169"/>
      <c r="X356" s="163" t="n">
        <v>0</v>
      </c>
      <c r="Y356" s="169"/>
      <c r="Z356" s="169"/>
      <c r="AA356" s="169"/>
      <c r="AB356" s="169"/>
      <c r="AC356" s="218"/>
      <c r="AD356" s="163" t="n">
        <v>0</v>
      </c>
      <c r="AE356" s="187"/>
      <c r="AF356" s="382"/>
      <c r="AG356" s="382"/>
      <c r="AH356" s="382"/>
      <c r="AI356" s="169"/>
      <c r="AJ356" s="163" t="n">
        <v>0</v>
      </c>
      <c r="AK356" s="163" t="n">
        <v>0</v>
      </c>
      <c r="AL356" s="163" t="n">
        <v>0</v>
      </c>
      <c r="AM356" s="163" t="n">
        <v>0</v>
      </c>
      <c r="AN356" s="163" t="n">
        <v>0</v>
      </c>
      <c r="AO356" s="152"/>
      <c r="AP356" s="169"/>
      <c r="AQ356" s="169"/>
      <c r="AR356" s="187"/>
      <c r="AS356" s="295" t="n">
        <v>0</v>
      </c>
      <c r="AT356" s="169"/>
      <c r="AU356" s="169"/>
      <c r="AV356" s="187"/>
      <c r="AW356" s="295" t="n">
        <v>0</v>
      </c>
      <c r="AX356" s="169"/>
      <c r="AY356" s="169"/>
      <c r="AZ356" s="187"/>
      <c r="BA356" s="295" t="n">
        <v>0</v>
      </c>
      <c r="BB356" s="169"/>
      <c r="BC356" s="169"/>
      <c r="BD356" s="187"/>
      <c r="BE356" s="295" t="n">
        <v>0</v>
      </c>
      <c r="BF356" s="169"/>
      <c r="BG356" s="169"/>
      <c r="BH356" s="187"/>
      <c r="BI356" s="295" t="n">
        <v>0</v>
      </c>
      <c r="BJ356" s="154"/>
      <c r="BK356" s="154"/>
      <c r="BL356" s="154"/>
    </row>
    <row r="357" customFormat="false" ht="15.75" hidden="false" customHeight="false" outlineLevel="0" collapsed="false">
      <c r="A357" s="104" t="s">
        <v>1732</v>
      </c>
      <c r="B357" s="186" t="s">
        <v>1733</v>
      </c>
      <c r="C357" s="275" t="s">
        <v>1734</v>
      </c>
      <c r="D357" s="163" t="n">
        <v>0</v>
      </c>
      <c r="E357" s="169"/>
      <c r="F357" s="169"/>
      <c r="G357" s="169"/>
      <c r="H357" s="169"/>
      <c r="I357" s="163" t="n">
        <v>0</v>
      </c>
      <c r="J357" s="163" t="n">
        <v>0</v>
      </c>
      <c r="K357" s="163" t="n">
        <v>0</v>
      </c>
      <c r="L357" s="163" t="n">
        <v>0</v>
      </c>
      <c r="M357" s="163" t="n">
        <v>0</v>
      </c>
      <c r="N357" s="163" t="n">
        <v>0</v>
      </c>
      <c r="O357" s="169"/>
      <c r="P357" s="169"/>
      <c r="Q357" s="169"/>
      <c r="R357" s="169"/>
      <c r="S357" s="163" t="n">
        <v>0</v>
      </c>
      <c r="T357" s="169"/>
      <c r="U357" s="169"/>
      <c r="V357" s="169"/>
      <c r="W357" s="169"/>
      <c r="X357" s="163" t="n">
        <v>0</v>
      </c>
      <c r="Y357" s="169"/>
      <c r="Z357" s="169"/>
      <c r="AA357" s="169"/>
      <c r="AB357" s="169"/>
      <c r="AC357" s="218"/>
      <c r="AD357" s="163" t="n">
        <v>0</v>
      </c>
      <c r="AE357" s="187"/>
      <c r="AF357" s="382"/>
      <c r="AG357" s="382"/>
      <c r="AH357" s="382"/>
      <c r="AI357" s="169"/>
      <c r="AJ357" s="163" t="n">
        <v>0</v>
      </c>
      <c r="AK357" s="163" t="n">
        <v>0</v>
      </c>
      <c r="AL357" s="163" t="n">
        <v>0</v>
      </c>
      <c r="AM357" s="163" t="n">
        <v>0</v>
      </c>
      <c r="AN357" s="163" t="n">
        <v>0</v>
      </c>
      <c r="AO357" s="152"/>
      <c r="AP357" s="169"/>
      <c r="AQ357" s="169"/>
      <c r="AR357" s="187"/>
      <c r="AS357" s="295" t="n">
        <v>0</v>
      </c>
      <c r="AT357" s="169"/>
      <c r="AU357" s="169"/>
      <c r="AV357" s="187"/>
      <c r="AW357" s="295" t="n">
        <v>0</v>
      </c>
      <c r="AX357" s="169"/>
      <c r="AY357" s="169"/>
      <c r="AZ357" s="187"/>
      <c r="BA357" s="295" t="n">
        <v>0</v>
      </c>
      <c r="BB357" s="169"/>
      <c r="BC357" s="169"/>
      <c r="BD357" s="187"/>
      <c r="BE357" s="295" t="n">
        <v>0</v>
      </c>
      <c r="BF357" s="169"/>
      <c r="BG357" s="169"/>
      <c r="BH357" s="187"/>
      <c r="BI357" s="295" t="n">
        <v>0</v>
      </c>
      <c r="BJ357" s="154"/>
      <c r="BK357" s="154"/>
      <c r="BL357" s="154"/>
    </row>
    <row r="358" customFormat="false" ht="15.75" hidden="false" customHeight="false" outlineLevel="0" collapsed="false">
      <c r="A358" s="104" t="s">
        <v>1735</v>
      </c>
      <c r="B358" s="186" t="s">
        <v>1736</v>
      </c>
      <c r="C358" s="275" t="s">
        <v>1737</v>
      </c>
      <c r="D358" s="163" t="n">
        <v>0</v>
      </c>
      <c r="E358" s="169"/>
      <c r="F358" s="169"/>
      <c r="G358" s="169"/>
      <c r="H358" s="169"/>
      <c r="I358" s="163" t="n">
        <v>0</v>
      </c>
      <c r="J358" s="163" t="n">
        <v>0</v>
      </c>
      <c r="K358" s="163" t="n">
        <v>0</v>
      </c>
      <c r="L358" s="163" t="n">
        <v>0</v>
      </c>
      <c r="M358" s="163" t="n">
        <v>0</v>
      </c>
      <c r="N358" s="163" t="n">
        <v>0</v>
      </c>
      <c r="O358" s="169"/>
      <c r="P358" s="169"/>
      <c r="Q358" s="169"/>
      <c r="R358" s="169"/>
      <c r="S358" s="163" t="n">
        <v>0</v>
      </c>
      <c r="T358" s="169"/>
      <c r="U358" s="169"/>
      <c r="V358" s="169"/>
      <c r="W358" s="169"/>
      <c r="X358" s="163" t="n">
        <v>0</v>
      </c>
      <c r="Y358" s="169"/>
      <c r="Z358" s="169"/>
      <c r="AA358" s="169"/>
      <c r="AB358" s="169"/>
      <c r="AC358" s="218"/>
      <c r="AD358" s="163" t="n">
        <v>0</v>
      </c>
      <c r="AE358" s="187"/>
      <c r="AF358" s="382"/>
      <c r="AG358" s="382"/>
      <c r="AH358" s="382"/>
      <c r="AI358" s="169"/>
      <c r="AJ358" s="163" t="n">
        <v>0</v>
      </c>
      <c r="AK358" s="163" t="n">
        <v>0</v>
      </c>
      <c r="AL358" s="163" t="n">
        <v>0</v>
      </c>
      <c r="AM358" s="163" t="n">
        <v>0</v>
      </c>
      <c r="AN358" s="163" t="n">
        <v>0</v>
      </c>
      <c r="AO358" s="152"/>
      <c r="AP358" s="169"/>
      <c r="AQ358" s="169"/>
      <c r="AR358" s="187"/>
      <c r="AS358" s="295" t="n">
        <v>0</v>
      </c>
      <c r="AT358" s="169"/>
      <c r="AU358" s="169"/>
      <c r="AV358" s="187"/>
      <c r="AW358" s="295" t="n">
        <v>0</v>
      </c>
      <c r="AX358" s="169"/>
      <c r="AY358" s="169"/>
      <c r="AZ358" s="187"/>
      <c r="BA358" s="295" t="n">
        <v>0</v>
      </c>
      <c r="BB358" s="169"/>
      <c r="BC358" s="169"/>
      <c r="BD358" s="187"/>
      <c r="BE358" s="295" t="n">
        <v>0</v>
      </c>
      <c r="BF358" s="169"/>
      <c r="BG358" s="169"/>
      <c r="BH358" s="187"/>
      <c r="BI358" s="295" t="n">
        <v>0</v>
      </c>
      <c r="BJ358" s="154"/>
      <c r="BK358" s="154"/>
      <c r="BL358" s="154"/>
    </row>
    <row r="359" customFormat="false" ht="15.75" hidden="false" customHeight="false" outlineLevel="0" collapsed="false">
      <c r="A359" s="104" t="s">
        <v>1738</v>
      </c>
      <c r="B359" s="186" t="s">
        <v>1739</v>
      </c>
      <c r="C359" s="275" t="s">
        <v>1740</v>
      </c>
      <c r="D359" s="163" t="n">
        <v>0</v>
      </c>
      <c r="E359" s="169"/>
      <c r="F359" s="169"/>
      <c r="G359" s="169"/>
      <c r="H359" s="169"/>
      <c r="I359" s="163" t="n">
        <v>0</v>
      </c>
      <c r="J359" s="163" t="n">
        <v>0</v>
      </c>
      <c r="K359" s="163" t="n">
        <v>0</v>
      </c>
      <c r="L359" s="163" t="n">
        <v>0</v>
      </c>
      <c r="M359" s="163" t="n">
        <v>0</v>
      </c>
      <c r="N359" s="163" t="n">
        <v>0</v>
      </c>
      <c r="O359" s="169"/>
      <c r="P359" s="169"/>
      <c r="Q359" s="169"/>
      <c r="R359" s="169"/>
      <c r="S359" s="163" t="n">
        <v>0</v>
      </c>
      <c r="T359" s="169"/>
      <c r="U359" s="169"/>
      <c r="V359" s="169"/>
      <c r="W359" s="169"/>
      <c r="X359" s="163" t="n">
        <v>0</v>
      </c>
      <c r="Y359" s="169"/>
      <c r="Z359" s="169"/>
      <c r="AA359" s="169"/>
      <c r="AB359" s="169"/>
      <c r="AC359" s="218"/>
      <c r="AD359" s="163" t="n">
        <v>0</v>
      </c>
      <c r="AE359" s="187"/>
      <c r="AF359" s="382"/>
      <c r="AG359" s="382"/>
      <c r="AH359" s="382"/>
      <c r="AI359" s="169"/>
      <c r="AJ359" s="163" t="n">
        <v>0</v>
      </c>
      <c r="AK359" s="163" t="n">
        <v>0</v>
      </c>
      <c r="AL359" s="163" t="n">
        <v>0</v>
      </c>
      <c r="AM359" s="163" t="n">
        <v>0</v>
      </c>
      <c r="AN359" s="163" t="n">
        <v>0</v>
      </c>
      <c r="AO359" s="152"/>
      <c r="AP359" s="169"/>
      <c r="AQ359" s="169"/>
      <c r="AR359" s="187"/>
      <c r="AS359" s="295" t="n">
        <v>0</v>
      </c>
      <c r="AT359" s="169"/>
      <c r="AU359" s="169"/>
      <c r="AV359" s="187"/>
      <c r="AW359" s="295" t="n">
        <v>0</v>
      </c>
      <c r="AX359" s="169"/>
      <c r="AY359" s="169"/>
      <c r="AZ359" s="187"/>
      <c r="BA359" s="295" t="n">
        <v>0</v>
      </c>
      <c r="BB359" s="169"/>
      <c r="BC359" s="169"/>
      <c r="BD359" s="187"/>
      <c r="BE359" s="295" t="n">
        <v>0</v>
      </c>
      <c r="BF359" s="169"/>
      <c r="BG359" s="169"/>
      <c r="BH359" s="187"/>
      <c r="BI359" s="295" t="n">
        <v>0</v>
      </c>
      <c r="BJ359" s="154"/>
      <c r="BK359" s="154"/>
      <c r="BL359" s="154"/>
    </row>
    <row r="360" customFormat="false" ht="15.75" hidden="false" customHeight="false" outlineLevel="0" collapsed="false">
      <c r="A360" s="104" t="s">
        <v>1741</v>
      </c>
      <c r="B360" s="186" t="s">
        <v>1742</v>
      </c>
      <c r="C360" s="275" t="s">
        <v>1743</v>
      </c>
      <c r="D360" s="163" t="n">
        <v>0</v>
      </c>
      <c r="E360" s="169"/>
      <c r="F360" s="169"/>
      <c r="G360" s="169"/>
      <c r="H360" s="169"/>
      <c r="I360" s="163" t="n">
        <v>0</v>
      </c>
      <c r="J360" s="163" t="n">
        <v>0</v>
      </c>
      <c r="K360" s="163" t="n">
        <v>0</v>
      </c>
      <c r="L360" s="163" t="n">
        <v>0</v>
      </c>
      <c r="M360" s="163" t="n">
        <v>0</v>
      </c>
      <c r="N360" s="163" t="n">
        <v>0</v>
      </c>
      <c r="O360" s="169"/>
      <c r="P360" s="169"/>
      <c r="Q360" s="169"/>
      <c r="R360" s="169"/>
      <c r="S360" s="163" t="n">
        <v>0</v>
      </c>
      <c r="T360" s="169"/>
      <c r="U360" s="169"/>
      <c r="V360" s="169"/>
      <c r="W360" s="169"/>
      <c r="X360" s="163" t="n">
        <v>0</v>
      </c>
      <c r="Y360" s="169"/>
      <c r="Z360" s="169"/>
      <c r="AA360" s="169"/>
      <c r="AB360" s="169"/>
      <c r="AC360" s="218"/>
      <c r="AD360" s="163" t="n">
        <v>0</v>
      </c>
      <c r="AE360" s="187"/>
      <c r="AF360" s="382"/>
      <c r="AG360" s="382"/>
      <c r="AH360" s="382"/>
      <c r="AI360" s="169"/>
      <c r="AJ360" s="163" t="n">
        <v>0</v>
      </c>
      <c r="AK360" s="163" t="n">
        <v>0</v>
      </c>
      <c r="AL360" s="163" t="n">
        <v>0</v>
      </c>
      <c r="AM360" s="163" t="n">
        <v>0</v>
      </c>
      <c r="AN360" s="163" t="n">
        <v>0</v>
      </c>
      <c r="AO360" s="152"/>
      <c r="AP360" s="169"/>
      <c r="AQ360" s="169"/>
      <c r="AR360" s="187"/>
      <c r="AS360" s="295" t="n">
        <v>0</v>
      </c>
      <c r="AT360" s="169"/>
      <c r="AU360" s="169"/>
      <c r="AV360" s="187"/>
      <c r="AW360" s="295" t="n">
        <v>0</v>
      </c>
      <c r="AX360" s="169"/>
      <c r="AY360" s="169"/>
      <c r="AZ360" s="187"/>
      <c r="BA360" s="295" t="n">
        <v>0</v>
      </c>
      <c r="BB360" s="169"/>
      <c r="BC360" s="169"/>
      <c r="BD360" s="187"/>
      <c r="BE360" s="295" t="n">
        <v>0</v>
      </c>
      <c r="BF360" s="169"/>
      <c r="BG360" s="169"/>
      <c r="BH360" s="187"/>
      <c r="BI360" s="295" t="n">
        <v>0</v>
      </c>
      <c r="BJ360" s="154"/>
      <c r="BK360" s="154"/>
      <c r="BL360" s="154"/>
    </row>
    <row r="361" customFormat="false" ht="15.75" hidden="false" customHeight="false" outlineLevel="0" collapsed="false">
      <c r="A361" s="104" t="s">
        <v>1744</v>
      </c>
      <c r="B361" s="186" t="s">
        <v>1745</v>
      </c>
      <c r="C361" s="275" t="s">
        <v>1746</v>
      </c>
      <c r="D361" s="163" t="n">
        <v>0</v>
      </c>
      <c r="E361" s="169"/>
      <c r="F361" s="169"/>
      <c r="G361" s="169"/>
      <c r="H361" s="169"/>
      <c r="I361" s="163" t="n">
        <v>0</v>
      </c>
      <c r="J361" s="163" t="n">
        <v>0</v>
      </c>
      <c r="K361" s="163" t="n">
        <v>0</v>
      </c>
      <c r="L361" s="163" t="n">
        <v>0</v>
      </c>
      <c r="M361" s="163" t="n">
        <v>0</v>
      </c>
      <c r="N361" s="163" t="n">
        <v>0</v>
      </c>
      <c r="O361" s="169"/>
      <c r="P361" s="169"/>
      <c r="Q361" s="169"/>
      <c r="R361" s="169"/>
      <c r="S361" s="163" t="n">
        <v>0</v>
      </c>
      <c r="T361" s="169"/>
      <c r="U361" s="169"/>
      <c r="V361" s="169"/>
      <c r="W361" s="169"/>
      <c r="X361" s="163" t="n">
        <v>0</v>
      </c>
      <c r="Y361" s="169"/>
      <c r="Z361" s="169"/>
      <c r="AA361" s="169"/>
      <c r="AB361" s="169"/>
      <c r="AC361" s="218"/>
      <c r="AD361" s="163" t="n">
        <v>0</v>
      </c>
      <c r="AE361" s="187"/>
      <c r="AF361" s="382"/>
      <c r="AG361" s="382"/>
      <c r="AH361" s="382"/>
      <c r="AI361" s="169"/>
      <c r="AJ361" s="163" t="n">
        <v>0</v>
      </c>
      <c r="AK361" s="163" t="n">
        <v>0</v>
      </c>
      <c r="AL361" s="163" t="n">
        <v>0</v>
      </c>
      <c r="AM361" s="163" t="n">
        <v>0</v>
      </c>
      <c r="AN361" s="163" t="n">
        <v>0</v>
      </c>
      <c r="AO361" s="152"/>
      <c r="AP361" s="169"/>
      <c r="AQ361" s="169"/>
      <c r="AR361" s="187"/>
      <c r="AS361" s="295" t="n">
        <v>0</v>
      </c>
      <c r="AT361" s="169"/>
      <c r="AU361" s="169"/>
      <c r="AV361" s="187"/>
      <c r="AW361" s="295" t="n">
        <v>0</v>
      </c>
      <c r="AX361" s="169"/>
      <c r="AY361" s="169"/>
      <c r="AZ361" s="187"/>
      <c r="BA361" s="295" t="n">
        <v>0</v>
      </c>
      <c r="BB361" s="169"/>
      <c r="BC361" s="169"/>
      <c r="BD361" s="187"/>
      <c r="BE361" s="295" t="n">
        <v>0</v>
      </c>
      <c r="BF361" s="169"/>
      <c r="BG361" s="169"/>
      <c r="BH361" s="187"/>
      <c r="BI361" s="295" t="n">
        <v>0</v>
      </c>
      <c r="BJ361" s="154"/>
      <c r="BK361" s="154"/>
      <c r="BL361" s="154"/>
    </row>
    <row r="362" customFormat="false" ht="15.75" hidden="false" customHeight="false" outlineLevel="0" collapsed="false">
      <c r="A362" s="104" t="s">
        <v>1747</v>
      </c>
      <c r="B362" s="186" t="s">
        <v>1748</v>
      </c>
      <c r="C362" s="275" t="s">
        <v>1749</v>
      </c>
      <c r="D362" s="163" t="n">
        <v>0</v>
      </c>
      <c r="E362" s="169"/>
      <c r="F362" s="169"/>
      <c r="G362" s="169"/>
      <c r="H362" s="169"/>
      <c r="I362" s="163" t="n">
        <v>0</v>
      </c>
      <c r="J362" s="163" t="n">
        <v>0</v>
      </c>
      <c r="K362" s="163" t="n">
        <v>0</v>
      </c>
      <c r="L362" s="163" t="n">
        <v>0</v>
      </c>
      <c r="M362" s="163" t="n">
        <v>0</v>
      </c>
      <c r="N362" s="163" t="n">
        <v>0</v>
      </c>
      <c r="O362" s="169"/>
      <c r="P362" s="169"/>
      <c r="Q362" s="169"/>
      <c r="R362" s="169"/>
      <c r="S362" s="163" t="n">
        <v>0</v>
      </c>
      <c r="T362" s="169"/>
      <c r="U362" s="169"/>
      <c r="V362" s="169"/>
      <c r="W362" s="169"/>
      <c r="X362" s="163" t="n">
        <v>0</v>
      </c>
      <c r="Y362" s="169"/>
      <c r="Z362" s="169"/>
      <c r="AA362" s="169"/>
      <c r="AB362" s="169"/>
      <c r="AC362" s="218"/>
      <c r="AD362" s="163" t="n">
        <v>0</v>
      </c>
      <c r="AE362" s="187"/>
      <c r="AF362" s="382"/>
      <c r="AG362" s="382"/>
      <c r="AH362" s="382"/>
      <c r="AI362" s="169"/>
      <c r="AJ362" s="163" t="n">
        <v>0</v>
      </c>
      <c r="AK362" s="163" t="n">
        <v>0</v>
      </c>
      <c r="AL362" s="163" t="n">
        <v>0</v>
      </c>
      <c r="AM362" s="163" t="n">
        <v>0</v>
      </c>
      <c r="AN362" s="163" t="n">
        <v>0</v>
      </c>
      <c r="AO362" s="152"/>
      <c r="AP362" s="169"/>
      <c r="AQ362" s="169"/>
      <c r="AR362" s="187"/>
      <c r="AS362" s="295" t="n">
        <v>0</v>
      </c>
      <c r="AT362" s="169"/>
      <c r="AU362" s="169"/>
      <c r="AV362" s="187"/>
      <c r="AW362" s="295" t="n">
        <v>0</v>
      </c>
      <c r="AX362" s="169"/>
      <c r="AY362" s="169"/>
      <c r="AZ362" s="187"/>
      <c r="BA362" s="295" t="n">
        <v>0</v>
      </c>
      <c r="BB362" s="169"/>
      <c r="BC362" s="169"/>
      <c r="BD362" s="187"/>
      <c r="BE362" s="295" t="n">
        <v>0</v>
      </c>
      <c r="BF362" s="169"/>
      <c r="BG362" s="169"/>
      <c r="BH362" s="187"/>
      <c r="BI362" s="295" t="n">
        <v>0</v>
      </c>
      <c r="BJ362" s="154"/>
      <c r="BK362" s="154"/>
      <c r="BL362" s="154"/>
    </row>
    <row r="363" customFormat="false" ht="20.25" hidden="false" customHeight="true" outlineLevel="0" collapsed="false">
      <c r="A363" s="262" t="s">
        <v>1750</v>
      </c>
      <c r="BJ363" s="154"/>
      <c r="BK363" s="154"/>
      <c r="BL363" s="154"/>
    </row>
    <row r="364" customFormat="false" ht="32.25" hidden="false" customHeight="true" outlineLevel="0" collapsed="false">
      <c r="A364" s="384"/>
      <c r="B364" s="385" t="s">
        <v>1751</v>
      </c>
      <c r="C364" s="385"/>
      <c r="D364" s="385"/>
      <c r="E364" s="385"/>
      <c r="F364" s="385"/>
      <c r="G364" s="386"/>
      <c r="H364" s="387"/>
      <c r="I364" s="387"/>
      <c r="J364" s="387"/>
      <c r="K364" s="387"/>
      <c r="L364" s="387"/>
      <c r="M364" s="387"/>
      <c r="N364" s="387"/>
      <c r="O364" s="387"/>
      <c r="P364" s="387"/>
      <c r="Q364" s="387"/>
      <c r="R364" s="388"/>
      <c r="S364" s="387"/>
      <c r="T364" s="387"/>
      <c r="U364" s="387"/>
      <c r="V364" s="387"/>
      <c r="W364" s="387"/>
      <c r="X364" s="387"/>
      <c r="Y364" s="387"/>
      <c r="Z364" s="387"/>
      <c r="AA364" s="389"/>
      <c r="AB364" s="389"/>
      <c r="AC364" s="389"/>
      <c r="AD364" s="389"/>
      <c r="AE364" s="389"/>
      <c r="AF364" s="389"/>
      <c r="AG364" s="389"/>
      <c r="AH364" s="389"/>
      <c r="AI364" s="389"/>
      <c r="AJ364" s="389"/>
      <c r="AK364" s="389"/>
      <c r="AL364" s="389"/>
      <c r="AM364" s="389"/>
      <c r="AN364" s="389"/>
      <c r="AO364" s="390"/>
      <c r="AP364" s="391"/>
      <c r="AQ364" s="391"/>
      <c r="AR364" s="391"/>
      <c r="AS364" s="391"/>
      <c r="AT364" s="391"/>
      <c r="AU364" s="391"/>
      <c r="AV364" s="391"/>
      <c r="AW364" s="391"/>
      <c r="AX364" s="391"/>
      <c r="AY364" s="391"/>
      <c r="AZ364" s="391"/>
      <c r="BA364" s="391"/>
      <c r="BB364" s="391"/>
      <c r="BC364" s="391"/>
      <c r="BD364" s="391"/>
      <c r="BE364" s="391"/>
      <c r="BF364" s="391"/>
      <c r="BG364" s="391"/>
      <c r="BH364" s="391"/>
      <c r="BI364" s="391"/>
      <c r="BJ364" s="154"/>
      <c r="BK364" s="154"/>
      <c r="BL364" s="154"/>
    </row>
    <row r="365" customFormat="false" ht="31.5" hidden="false" customHeight="true" outlineLevel="0" collapsed="false">
      <c r="A365" s="104" t="s">
        <v>1752</v>
      </c>
      <c r="B365" s="392"/>
      <c r="C365" s="393"/>
      <c r="D365" s="391"/>
      <c r="E365" s="394" t="s">
        <v>982</v>
      </c>
      <c r="F365" s="391"/>
      <c r="G365" s="391"/>
      <c r="H365" s="391"/>
      <c r="I365" s="395"/>
      <c r="J365" s="395"/>
      <c r="K365" s="395"/>
      <c r="L365" s="395"/>
      <c r="M365" s="395"/>
      <c r="N365" s="391"/>
      <c r="O365" s="391"/>
      <c r="P365" s="391"/>
      <c r="Q365" s="391"/>
      <c r="R365" s="391"/>
      <c r="S365" s="391"/>
      <c r="T365" s="391"/>
      <c r="U365" s="391"/>
      <c r="V365" s="386"/>
      <c r="W365" s="386"/>
      <c r="X365" s="386"/>
      <c r="Y365" s="386"/>
      <c r="Z365" s="391"/>
      <c r="AA365" s="386"/>
      <c r="AB365" s="386"/>
      <c r="AC365" s="386"/>
      <c r="AD365" s="386"/>
      <c r="AE365" s="386"/>
      <c r="AF365" s="391"/>
      <c r="AG365" s="391"/>
      <c r="AH365" s="391"/>
      <c r="AI365" s="391"/>
      <c r="AJ365" s="391"/>
      <c r="AK365" s="391"/>
      <c r="AL365" s="391"/>
      <c r="AM365" s="391"/>
      <c r="AN365" s="391"/>
      <c r="AO365" s="396"/>
      <c r="AP365" s="397" t="s">
        <v>983</v>
      </c>
      <c r="AQ365" s="397"/>
      <c r="AR365" s="397"/>
      <c r="AS365" s="397"/>
      <c r="AT365" s="397" t="s">
        <v>984</v>
      </c>
      <c r="AU365" s="397"/>
      <c r="AV365" s="397"/>
      <c r="AW365" s="397"/>
      <c r="AX365" s="397" t="s">
        <v>985</v>
      </c>
      <c r="AY365" s="397"/>
      <c r="AZ365" s="397"/>
      <c r="BA365" s="397"/>
      <c r="BB365" s="397" t="s">
        <v>986</v>
      </c>
      <c r="BC365" s="397"/>
      <c r="BD365" s="397"/>
      <c r="BE365" s="397"/>
      <c r="BF365" s="397" t="s">
        <v>987</v>
      </c>
      <c r="BG365" s="397"/>
      <c r="BH365" s="397"/>
      <c r="BI365" s="397"/>
      <c r="BJ365" s="154"/>
      <c r="BK365" s="154"/>
      <c r="BL365" s="154"/>
    </row>
    <row r="366" customFormat="false" ht="25.5" hidden="false" customHeight="true" outlineLevel="0" collapsed="false">
      <c r="A366" s="104" t="s">
        <v>1752</v>
      </c>
      <c r="B366" s="398" t="s">
        <v>989</v>
      </c>
      <c r="C366" s="399" t="s">
        <v>990</v>
      </c>
      <c r="D366" s="399" t="s">
        <v>991</v>
      </c>
      <c r="E366" s="399"/>
      <c r="F366" s="399"/>
      <c r="G366" s="399"/>
      <c r="H366" s="399"/>
      <c r="I366" s="400" t="s">
        <v>992</v>
      </c>
      <c r="J366" s="400"/>
      <c r="K366" s="400"/>
      <c r="L366" s="400"/>
      <c r="M366" s="400"/>
      <c r="N366" s="400" t="s">
        <v>993</v>
      </c>
      <c r="O366" s="400"/>
      <c r="P366" s="400"/>
      <c r="Q366" s="400"/>
      <c r="R366" s="400"/>
      <c r="S366" s="400" t="s">
        <v>994</v>
      </c>
      <c r="T366" s="400"/>
      <c r="U366" s="400"/>
      <c r="V366" s="400"/>
      <c r="W366" s="400"/>
      <c r="X366" s="399" t="s">
        <v>995</v>
      </c>
      <c r="Y366" s="399"/>
      <c r="Z366" s="399"/>
      <c r="AA366" s="399"/>
      <c r="AB366" s="399"/>
      <c r="AC366" s="399" t="s">
        <v>996</v>
      </c>
      <c r="AD366" s="399"/>
      <c r="AE366" s="399"/>
      <c r="AF366" s="399"/>
      <c r="AG366" s="399"/>
      <c r="AH366" s="399"/>
      <c r="AI366" s="399" t="s">
        <v>997</v>
      </c>
      <c r="AJ366" s="399"/>
      <c r="AK366" s="399"/>
      <c r="AL366" s="399"/>
      <c r="AM366" s="399"/>
      <c r="AN366" s="399"/>
      <c r="AO366" s="396"/>
      <c r="AP366" s="400" t="s">
        <v>991</v>
      </c>
      <c r="AQ366" s="400" t="s">
        <v>998</v>
      </c>
      <c r="AR366" s="401" t="s">
        <v>999</v>
      </c>
      <c r="AS366" s="401"/>
      <c r="AT366" s="400" t="s">
        <v>991</v>
      </c>
      <c r="AU366" s="400" t="s">
        <v>998</v>
      </c>
      <c r="AV366" s="401" t="s">
        <v>999</v>
      </c>
      <c r="AW366" s="401"/>
      <c r="AX366" s="400" t="s">
        <v>991</v>
      </c>
      <c r="AY366" s="400" t="s">
        <v>998</v>
      </c>
      <c r="AZ366" s="401" t="s">
        <v>999</v>
      </c>
      <c r="BA366" s="401"/>
      <c r="BB366" s="400" t="s">
        <v>991</v>
      </c>
      <c r="BC366" s="400" t="s">
        <v>998</v>
      </c>
      <c r="BD366" s="402" t="s">
        <v>999</v>
      </c>
      <c r="BE366" s="402"/>
      <c r="BF366" s="400" t="s">
        <v>991</v>
      </c>
      <c r="BG366" s="400" t="s">
        <v>998</v>
      </c>
      <c r="BH366" s="402" t="s">
        <v>999</v>
      </c>
      <c r="BI366" s="402"/>
      <c r="BJ366" s="154"/>
      <c r="BK366" s="154"/>
      <c r="BL366" s="154"/>
    </row>
    <row r="367" customFormat="false" ht="24" hidden="false" customHeight="true" outlineLevel="0" collapsed="false">
      <c r="A367" s="104" t="s">
        <v>1752</v>
      </c>
      <c r="B367" s="398"/>
      <c r="C367" s="399"/>
      <c r="D367" s="403" t="s">
        <v>1000</v>
      </c>
      <c r="E367" s="404" t="s">
        <v>1001</v>
      </c>
      <c r="F367" s="404"/>
      <c r="G367" s="404"/>
      <c r="H367" s="404"/>
      <c r="I367" s="403" t="s">
        <v>1000</v>
      </c>
      <c r="J367" s="405" t="s">
        <v>1001</v>
      </c>
      <c r="K367" s="405"/>
      <c r="L367" s="405"/>
      <c r="M367" s="405"/>
      <c r="N367" s="403" t="s">
        <v>1000</v>
      </c>
      <c r="O367" s="405" t="s">
        <v>1001</v>
      </c>
      <c r="P367" s="405"/>
      <c r="Q367" s="405"/>
      <c r="R367" s="405"/>
      <c r="S367" s="403" t="s">
        <v>1000</v>
      </c>
      <c r="T367" s="405" t="s">
        <v>1001</v>
      </c>
      <c r="U367" s="405"/>
      <c r="V367" s="405"/>
      <c r="W367" s="405"/>
      <c r="X367" s="406" t="s">
        <v>1000</v>
      </c>
      <c r="Y367" s="404" t="s">
        <v>1001</v>
      </c>
      <c r="Z367" s="404"/>
      <c r="AA367" s="404"/>
      <c r="AB367" s="404"/>
      <c r="AC367" s="406" t="s">
        <v>1002</v>
      </c>
      <c r="AD367" s="406" t="s">
        <v>1003</v>
      </c>
      <c r="AE367" s="404" t="s">
        <v>1004</v>
      </c>
      <c r="AF367" s="404"/>
      <c r="AG367" s="404"/>
      <c r="AH367" s="404"/>
      <c r="AI367" s="406" t="s">
        <v>1002</v>
      </c>
      <c r="AJ367" s="406" t="s">
        <v>1003</v>
      </c>
      <c r="AK367" s="404" t="s">
        <v>1004</v>
      </c>
      <c r="AL367" s="404"/>
      <c r="AM367" s="404"/>
      <c r="AN367" s="404"/>
      <c r="AO367" s="396"/>
      <c r="AP367" s="400"/>
      <c r="AQ367" s="400" t="s">
        <v>1000</v>
      </c>
      <c r="AR367" s="407" t="s">
        <v>1005</v>
      </c>
      <c r="AS367" s="408" t="s">
        <v>1006</v>
      </c>
      <c r="AT367" s="400"/>
      <c r="AU367" s="400" t="s">
        <v>1000</v>
      </c>
      <c r="AV367" s="407" t="s">
        <v>1005</v>
      </c>
      <c r="AW367" s="408" t="s">
        <v>1006</v>
      </c>
      <c r="AX367" s="400"/>
      <c r="AY367" s="400" t="s">
        <v>1000</v>
      </c>
      <c r="AZ367" s="407" t="s">
        <v>1005</v>
      </c>
      <c r="BA367" s="408" t="s">
        <v>1006</v>
      </c>
      <c r="BB367" s="400"/>
      <c r="BC367" s="400" t="s">
        <v>1000</v>
      </c>
      <c r="BD367" s="407" t="s">
        <v>1005</v>
      </c>
      <c r="BE367" s="407" t="s">
        <v>1006</v>
      </c>
      <c r="BF367" s="400"/>
      <c r="BG367" s="400" t="s">
        <v>1000</v>
      </c>
      <c r="BH367" s="407" t="s">
        <v>1005</v>
      </c>
      <c r="BI367" s="407" t="s">
        <v>1006</v>
      </c>
      <c r="BJ367" s="154"/>
      <c r="BK367" s="154"/>
      <c r="BL367" s="154"/>
    </row>
    <row r="368" customFormat="false" ht="11.25" hidden="false" customHeight="true" outlineLevel="0" collapsed="false">
      <c r="A368" s="104" t="s">
        <v>1752</v>
      </c>
      <c r="B368" s="398"/>
      <c r="C368" s="399"/>
      <c r="D368" s="409"/>
      <c r="E368" s="410" t="s">
        <v>1007</v>
      </c>
      <c r="F368" s="410" t="s">
        <v>1008</v>
      </c>
      <c r="G368" s="410" t="s">
        <v>1009</v>
      </c>
      <c r="H368" s="410" t="s">
        <v>1010</v>
      </c>
      <c r="I368" s="409"/>
      <c r="J368" s="410" t="s">
        <v>1007</v>
      </c>
      <c r="K368" s="410" t="s">
        <v>1008</v>
      </c>
      <c r="L368" s="410" t="s">
        <v>1009</v>
      </c>
      <c r="M368" s="410" t="s">
        <v>1010</v>
      </c>
      <c r="N368" s="409"/>
      <c r="O368" s="410" t="s">
        <v>1007</v>
      </c>
      <c r="P368" s="410" t="s">
        <v>1008</v>
      </c>
      <c r="Q368" s="410" t="s">
        <v>1009</v>
      </c>
      <c r="R368" s="410" t="s">
        <v>1010</v>
      </c>
      <c r="S368" s="409"/>
      <c r="T368" s="410" t="s">
        <v>1007</v>
      </c>
      <c r="U368" s="410" t="s">
        <v>1008</v>
      </c>
      <c r="V368" s="410" t="s">
        <v>1009</v>
      </c>
      <c r="W368" s="410" t="s">
        <v>1010</v>
      </c>
      <c r="X368" s="406"/>
      <c r="Y368" s="410" t="s">
        <v>1007</v>
      </c>
      <c r="Z368" s="410" t="s">
        <v>1008</v>
      </c>
      <c r="AA368" s="410" t="s">
        <v>1009</v>
      </c>
      <c r="AB368" s="410" t="s">
        <v>1010</v>
      </c>
      <c r="AC368" s="406"/>
      <c r="AD368" s="406"/>
      <c r="AE368" s="410" t="s">
        <v>1007</v>
      </c>
      <c r="AF368" s="410" t="s">
        <v>1008</v>
      </c>
      <c r="AG368" s="410" t="s">
        <v>1009</v>
      </c>
      <c r="AH368" s="410" t="s">
        <v>1010</v>
      </c>
      <c r="AI368" s="406"/>
      <c r="AJ368" s="406"/>
      <c r="AK368" s="410" t="s">
        <v>1007</v>
      </c>
      <c r="AL368" s="410" t="s">
        <v>1008</v>
      </c>
      <c r="AM368" s="410" t="s">
        <v>1009</v>
      </c>
      <c r="AN368" s="410" t="s">
        <v>1010</v>
      </c>
      <c r="AO368" s="396"/>
      <c r="AP368" s="400"/>
      <c r="AQ368" s="400"/>
      <c r="AR368" s="407"/>
      <c r="AS368" s="408"/>
      <c r="AT368" s="400"/>
      <c r="AU368" s="400"/>
      <c r="AV368" s="407"/>
      <c r="AW368" s="408"/>
      <c r="AX368" s="400"/>
      <c r="AY368" s="400"/>
      <c r="AZ368" s="407"/>
      <c r="BA368" s="408"/>
      <c r="BB368" s="400"/>
      <c r="BC368" s="400"/>
      <c r="BD368" s="407"/>
      <c r="BE368" s="407"/>
      <c r="BF368" s="400"/>
      <c r="BG368" s="400"/>
      <c r="BH368" s="407"/>
      <c r="BI368" s="407"/>
      <c r="BJ368" s="154"/>
      <c r="BK368" s="154"/>
      <c r="BL368" s="154"/>
    </row>
    <row r="369" s="148" customFormat="true" ht="23.25" hidden="false" customHeight="true" outlineLevel="0" collapsed="false">
      <c r="A369" s="104" t="s">
        <v>1752</v>
      </c>
      <c r="B369" s="411" t="n">
        <v>1</v>
      </c>
      <c r="C369" s="412" t="n">
        <v>2</v>
      </c>
      <c r="D369" s="412" t="n">
        <v>3</v>
      </c>
      <c r="E369" s="412" t="n">
        <v>4</v>
      </c>
      <c r="F369" s="412" t="n">
        <v>5</v>
      </c>
      <c r="G369" s="412" t="n">
        <v>6</v>
      </c>
      <c r="H369" s="412" t="n">
        <v>7</v>
      </c>
      <c r="I369" s="412" t="n">
        <v>8</v>
      </c>
      <c r="J369" s="412" t="n">
        <v>9</v>
      </c>
      <c r="K369" s="412" t="n">
        <v>10</v>
      </c>
      <c r="L369" s="412" t="n">
        <v>11</v>
      </c>
      <c r="M369" s="412" t="n">
        <v>12</v>
      </c>
      <c r="N369" s="412" t="n">
        <v>13</v>
      </c>
      <c r="O369" s="412" t="n">
        <v>14</v>
      </c>
      <c r="P369" s="412" t="n">
        <v>15</v>
      </c>
      <c r="Q369" s="412" t="n">
        <v>16</v>
      </c>
      <c r="R369" s="412" t="n">
        <v>17</v>
      </c>
      <c r="S369" s="412" t="n">
        <v>18</v>
      </c>
      <c r="T369" s="412" t="n">
        <v>19</v>
      </c>
      <c r="U369" s="412" t="n">
        <v>20</v>
      </c>
      <c r="V369" s="412" t="n">
        <v>21</v>
      </c>
      <c r="W369" s="412" t="n">
        <v>22</v>
      </c>
      <c r="X369" s="413" t="n">
        <v>23</v>
      </c>
      <c r="Y369" s="413" t="n">
        <v>24</v>
      </c>
      <c r="Z369" s="413" t="n">
        <v>25</v>
      </c>
      <c r="AA369" s="413" t="n">
        <v>26</v>
      </c>
      <c r="AB369" s="413" t="n">
        <v>27</v>
      </c>
      <c r="AC369" s="413" t="n">
        <v>28</v>
      </c>
      <c r="AD369" s="413" t="n">
        <v>29</v>
      </c>
      <c r="AE369" s="413" t="n">
        <v>30</v>
      </c>
      <c r="AF369" s="413" t="n">
        <v>31</v>
      </c>
      <c r="AG369" s="413" t="n">
        <v>32</v>
      </c>
      <c r="AH369" s="413" t="n">
        <v>33</v>
      </c>
      <c r="AI369" s="413" t="n">
        <v>34</v>
      </c>
      <c r="AJ369" s="413" t="n">
        <v>35</v>
      </c>
      <c r="AK369" s="413" t="n">
        <v>36</v>
      </c>
      <c r="AL369" s="413" t="n">
        <v>37</v>
      </c>
      <c r="AM369" s="413" t="n">
        <v>38</v>
      </c>
      <c r="AN369" s="413" t="n">
        <v>39</v>
      </c>
      <c r="AO369" s="414"/>
      <c r="AP369" s="412" t="n">
        <v>40</v>
      </c>
      <c r="AQ369" s="412" t="n">
        <v>41</v>
      </c>
      <c r="AR369" s="412" t="n">
        <v>42</v>
      </c>
      <c r="AS369" s="412" t="n">
        <v>43</v>
      </c>
      <c r="AT369" s="412" t="n">
        <v>44</v>
      </c>
      <c r="AU369" s="412" t="n">
        <v>45</v>
      </c>
      <c r="AV369" s="412" t="n">
        <v>46</v>
      </c>
      <c r="AW369" s="412" t="n">
        <v>47</v>
      </c>
      <c r="AX369" s="412" t="n">
        <v>48</v>
      </c>
      <c r="AY369" s="412" t="n">
        <v>49</v>
      </c>
      <c r="AZ369" s="412" t="n">
        <v>50</v>
      </c>
      <c r="BA369" s="412" t="n">
        <v>51</v>
      </c>
      <c r="BB369" s="412" t="n">
        <v>52</v>
      </c>
      <c r="BC369" s="412" t="n">
        <v>53</v>
      </c>
      <c r="BD369" s="412" t="n">
        <v>54</v>
      </c>
      <c r="BE369" s="415" t="n">
        <v>55</v>
      </c>
      <c r="BF369" s="412" t="n">
        <v>56</v>
      </c>
      <c r="BG369" s="412" t="n">
        <v>57</v>
      </c>
      <c r="BH369" s="412" t="n">
        <v>58</v>
      </c>
      <c r="BI369" s="415" t="n">
        <v>59</v>
      </c>
      <c r="BJ369" s="154"/>
      <c r="BK369" s="154"/>
      <c r="BL369" s="154"/>
    </row>
    <row r="370" customFormat="false" ht="15.75" hidden="false" customHeight="false" outlineLevel="0" collapsed="false">
      <c r="A370" s="384"/>
      <c r="B370" s="416" t="n">
        <v>1</v>
      </c>
      <c r="C370" s="417" t="s">
        <v>1753</v>
      </c>
      <c r="D370" s="418" t="n">
        <v>44870.916</v>
      </c>
      <c r="E370" s="419" t="n">
        <v>10695.2368</v>
      </c>
      <c r="F370" s="419" t="n">
        <v>9245.0168</v>
      </c>
      <c r="G370" s="419" t="n">
        <v>9133.2</v>
      </c>
      <c r="H370" s="419" t="n">
        <v>15797.4624</v>
      </c>
      <c r="I370" s="420" t="n">
        <v>42419</v>
      </c>
      <c r="J370" s="420" t="n">
        <v>3957</v>
      </c>
      <c r="K370" s="420" t="n">
        <v>10177</v>
      </c>
      <c r="L370" s="420" t="n">
        <v>9611</v>
      </c>
      <c r="M370" s="420" t="n">
        <v>18674</v>
      </c>
      <c r="N370" s="419" t="n">
        <v>42419</v>
      </c>
      <c r="O370" s="419" t="n">
        <v>3957</v>
      </c>
      <c r="P370" s="419" t="n">
        <v>10177</v>
      </c>
      <c r="Q370" s="419" t="n">
        <v>9611</v>
      </c>
      <c r="R370" s="419" t="n">
        <v>18674</v>
      </c>
      <c r="S370" s="420" t="n">
        <v>0</v>
      </c>
      <c r="T370" s="420"/>
      <c r="U370" s="419"/>
      <c r="V370" s="420"/>
      <c r="W370" s="419"/>
      <c r="X370" s="420"/>
      <c r="Y370" s="419"/>
      <c r="Z370" s="417"/>
      <c r="AA370" s="417"/>
      <c r="AB370" s="417"/>
      <c r="AC370" s="419" t="n">
        <v>7927</v>
      </c>
      <c r="AD370" s="419" t="n">
        <v>10378.916</v>
      </c>
      <c r="AE370" s="419" t="n">
        <v>14665.2368</v>
      </c>
      <c r="AF370" s="419" t="n">
        <v>13733.2536</v>
      </c>
      <c r="AG370" s="419" t="n">
        <v>13255.4536</v>
      </c>
      <c r="AH370" s="419" t="n">
        <v>10378.916</v>
      </c>
      <c r="AI370" s="417"/>
      <c r="AJ370" s="417"/>
      <c r="AK370" s="417"/>
      <c r="AL370" s="417"/>
      <c r="AM370" s="417"/>
      <c r="AN370" s="417"/>
      <c r="AO370" s="417"/>
      <c r="AP370" s="417" t="n">
        <v>48012</v>
      </c>
      <c r="AQ370" s="417" t="n">
        <v>44171</v>
      </c>
      <c r="AR370" s="417" t="n">
        <v>14219.696</v>
      </c>
      <c r="AS370" s="417"/>
      <c r="AT370" s="417" t="n">
        <v>50989</v>
      </c>
      <c r="AU370" s="417" t="n">
        <v>46400</v>
      </c>
      <c r="AV370" s="417" t="n">
        <v>18808.696</v>
      </c>
      <c r="AW370" s="417"/>
      <c r="AX370" s="417" t="n">
        <v>54303</v>
      </c>
      <c r="AY370" s="417" t="n">
        <v>49959</v>
      </c>
      <c r="AZ370" s="417" t="n">
        <v>23152.696</v>
      </c>
      <c r="BA370" s="417"/>
      <c r="BB370" s="417" t="n">
        <v>57778</v>
      </c>
      <c r="BC370" s="417" t="n">
        <v>53734</v>
      </c>
      <c r="BD370" s="417" t="n">
        <v>27196.696</v>
      </c>
      <c r="BE370" s="421"/>
      <c r="BF370" s="417" t="n">
        <v>61476</v>
      </c>
      <c r="BG370" s="417" t="n">
        <v>55943</v>
      </c>
      <c r="BH370" s="417" t="n">
        <v>32729.696</v>
      </c>
      <c r="BI370" s="421"/>
      <c r="BJ370" s="154"/>
      <c r="BK370" s="154"/>
      <c r="BL370" s="154"/>
    </row>
    <row r="371" customFormat="false" ht="15.75" hidden="false" customHeight="false" outlineLevel="0" collapsed="false">
      <c r="A371" s="384"/>
      <c r="B371" s="422" t="n">
        <v>2</v>
      </c>
      <c r="C371" s="423" t="s">
        <v>1754</v>
      </c>
      <c r="D371" s="418" t="n">
        <v>27125.486</v>
      </c>
      <c r="E371" s="424"/>
      <c r="F371" s="424" t="n">
        <v>9041.75</v>
      </c>
      <c r="G371" s="424" t="n">
        <v>12055.824</v>
      </c>
      <c r="H371" s="424" t="n">
        <v>6027.912</v>
      </c>
      <c r="I371" s="420" t="n">
        <v>27125.486</v>
      </c>
      <c r="J371" s="420" t="n">
        <v>0</v>
      </c>
      <c r="K371" s="420" t="n">
        <v>9041.75</v>
      </c>
      <c r="L371" s="420" t="n">
        <v>12055.824</v>
      </c>
      <c r="M371" s="420" t="n">
        <v>6027.912</v>
      </c>
      <c r="N371" s="419" t="n">
        <v>27125.486</v>
      </c>
      <c r="O371" s="424"/>
      <c r="P371" s="424" t="n">
        <v>9041.75</v>
      </c>
      <c r="Q371" s="424" t="n">
        <v>12055.824</v>
      </c>
      <c r="R371" s="424" t="n">
        <v>6027.912</v>
      </c>
      <c r="S371" s="425"/>
      <c r="T371" s="425"/>
      <c r="U371" s="424"/>
      <c r="V371" s="425"/>
      <c r="W371" s="424"/>
      <c r="X371" s="425"/>
      <c r="Y371" s="424"/>
      <c r="Z371" s="423"/>
      <c r="AA371" s="423"/>
      <c r="AB371" s="423"/>
      <c r="AC371" s="423"/>
      <c r="AD371" s="423"/>
      <c r="AE371" s="423"/>
      <c r="AF371" s="423"/>
      <c r="AG371" s="423"/>
      <c r="AH371" s="423"/>
      <c r="AI371" s="423"/>
      <c r="AJ371" s="423"/>
      <c r="AK371" s="423"/>
      <c r="AL371" s="423"/>
      <c r="AM371" s="423"/>
      <c r="AN371" s="423"/>
      <c r="AO371" s="423"/>
      <c r="AP371" s="423"/>
      <c r="AQ371" s="423"/>
      <c r="AR371" s="423"/>
      <c r="AS371" s="423"/>
      <c r="AT371" s="423"/>
      <c r="AU371" s="423"/>
      <c r="AV371" s="423"/>
      <c r="AW371" s="423"/>
      <c r="AX371" s="423"/>
      <c r="AY371" s="423"/>
      <c r="AZ371" s="423"/>
      <c r="BA371" s="423"/>
      <c r="BB371" s="423"/>
      <c r="BC371" s="423"/>
      <c r="BD371" s="423"/>
      <c r="BE371" s="426"/>
      <c r="BF371" s="423"/>
      <c r="BG371" s="423"/>
      <c r="BH371" s="423"/>
      <c r="BI371" s="426"/>
      <c r="BJ371" s="154"/>
      <c r="BK371" s="154"/>
      <c r="BL371" s="154"/>
    </row>
    <row r="372" customFormat="false" ht="15.75" hidden="false" customHeight="false" outlineLevel="0" collapsed="false">
      <c r="A372" s="384"/>
      <c r="B372" s="422" t="n">
        <v>3</v>
      </c>
      <c r="C372" s="423"/>
      <c r="D372" s="423"/>
      <c r="E372" s="424"/>
      <c r="F372" s="424"/>
      <c r="G372" s="424"/>
      <c r="H372" s="424"/>
      <c r="I372" s="425"/>
      <c r="J372" s="424"/>
      <c r="K372" s="425"/>
      <c r="L372" s="424"/>
      <c r="M372" s="424"/>
      <c r="N372" s="424"/>
      <c r="O372" s="424"/>
      <c r="P372" s="424"/>
      <c r="Q372" s="424"/>
      <c r="R372" s="427"/>
      <c r="S372" s="425"/>
      <c r="T372" s="425"/>
      <c r="U372" s="424"/>
      <c r="V372" s="425"/>
      <c r="W372" s="424"/>
      <c r="X372" s="425"/>
      <c r="Y372" s="424"/>
      <c r="Z372" s="423"/>
      <c r="AA372" s="423"/>
      <c r="AB372" s="423"/>
      <c r="AC372" s="423"/>
      <c r="AD372" s="423"/>
      <c r="AE372" s="423"/>
      <c r="AF372" s="423"/>
      <c r="AG372" s="423"/>
      <c r="AH372" s="423"/>
      <c r="AI372" s="423"/>
      <c r="AJ372" s="423"/>
      <c r="AK372" s="423"/>
      <c r="AL372" s="423"/>
      <c r="AM372" s="423"/>
      <c r="AN372" s="423"/>
      <c r="AO372" s="423"/>
      <c r="AP372" s="423"/>
      <c r="AQ372" s="423"/>
      <c r="AR372" s="423"/>
      <c r="AS372" s="423"/>
      <c r="AT372" s="423"/>
      <c r="AU372" s="423"/>
      <c r="AV372" s="423"/>
      <c r="AW372" s="423"/>
      <c r="AX372" s="423"/>
      <c r="AY372" s="423"/>
      <c r="AZ372" s="423"/>
      <c r="BA372" s="423"/>
      <c r="BB372" s="423"/>
      <c r="BC372" s="423"/>
      <c r="BD372" s="423"/>
      <c r="BE372" s="426"/>
      <c r="BF372" s="423"/>
      <c r="BG372" s="423"/>
      <c r="BH372" s="423"/>
      <c r="BI372" s="426"/>
      <c r="BJ372" s="154"/>
      <c r="BK372" s="154"/>
      <c r="BL372" s="154"/>
    </row>
    <row r="373" customFormat="false" ht="15.75" hidden="false" customHeight="false" outlineLevel="0" collapsed="false">
      <c r="A373" s="384"/>
      <c r="B373" s="416" t="n">
        <v>4</v>
      </c>
      <c r="C373" s="423" t="s">
        <v>1755</v>
      </c>
      <c r="D373" s="428" t="n">
        <v>70836.816555088</v>
      </c>
      <c r="E373" s="428" t="n">
        <v>17375.398933</v>
      </c>
      <c r="F373" s="428" t="n">
        <v>15395.873826488</v>
      </c>
      <c r="G373" s="428" t="n">
        <v>15272.2897592</v>
      </c>
      <c r="H373" s="428" t="n">
        <v>22793.2540364</v>
      </c>
      <c r="I373" s="428" t="n">
        <v>62051.3652096213</v>
      </c>
      <c r="J373" s="428" t="n">
        <v>11542.7992886667</v>
      </c>
      <c r="K373" s="428" t="n">
        <v>15132.5155286586</v>
      </c>
      <c r="L373" s="428" t="n">
        <v>14612.284448296</v>
      </c>
      <c r="M373" s="428" t="n">
        <v>20763.765944</v>
      </c>
      <c r="N373" s="428" t="n">
        <v>62051.3652096213</v>
      </c>
      <c r="O373" s="428" t="n">
        <v>11542.7992886667</v>
      </c>
      <c r="P373" s="428" t="n">
        <v>15132.5155286586</v>
      </c>
      <c r="Q373" s="428" t="n">
        <v>14612.284448296</v>
      </c>
      <c r="R373" s="428" t="n">
        <v>20763.765944</v>
      </c>
      <c r="S373" s="428" t="n">
        <v>0</v>
      </c>
      <c r="T373" s="428" t="n">
        <v>0</v>
      </c>
      <c r="U373" s="428" t="n">
        <v>0</v>
      </c>
      <c r="V373" s="428" t="n">
        <v>0</v>
      </c>
      <c r="W373" s="428" t="n">
        <v>0</v>
      </c>
      <c r="X373" s="428" t="n">
        <v>0</v>
      </c>
      <c r="Y373" s="428" t="n">
        <v>0</v>
      </c>
      <c r="Z373" s="428" t="n">
        <v>0</v>
      </c>
      <c r="AA373" s="428" t="n">
        <v>0</v>
      </c>
      <c r="AB373" s="428" t="n">
        <v>0</v>
      </c>
      <c r="AC373" s="428" t="n">
        <v>10334</v>
      </c>
      <c r="AD373" s="428" t="n">
        <v>16117.4513454667</v>
      </c>
      <c r="AE373" s="428" t="n">
        <v>13164.5996443333</v>
      </c>
      <c r="AF373" s="428" t="n">
        <v>13427.9579421627</v>
      </c>
      <c r="AG373" s="428" t="n">
        <v>14087.9632530667</v>
      </c>
      <c r="AH373" s="428" t="n">
        <v>16117.4513454667</v>
      </c>
      <c r="AI373" s="428" t="n">
        <v>3077</v>
      </c>
      <c r="AJ373" s="428" t="n">
        <v>75</v>
      </c>
      <c r="AK373" s="428" t="n">
        <v>75</v>
      </c>
      <c r="AL373" s="428" t="n">
        <v>75</v>
      </c>
      <c r="AM373" s="428" t="n">
        <v>75</v>
      </c>
      <c r="AN373" s="428" t="n">
        <v>75</v>
      </c>
      <c r="AO373" s="423"/>
      <c r="AP373" s="428" t="n">
        <v>75653.0417561687</v>
      </c>
      <c r="AQ373" s="428" t="n">
        <v>72522.9437016354</v>
      </c>
      <c r="AR373" s="428" t="n">
        <v>19172.5494</v>
      </c>
      <c r="AS373" s="423"/>
      <c r="AT373" s="428" t="n">
        <v>80155.2485057578</v>
      </c>
      <c r="AU373" s="428" t="n">
        <v>76288.7867057578</v>
      </c>
      <c r="AV373" s="428" t="n">
        <v>23039.0112</v>
      </c>
      <c r="AW373" s="423"/>
      <c r="AX373" s="428" t="n">
        <v>85052.0831044377</v>
      </c>
      <c r="AY373" s="428" t="n">
        <v>81485.2109044376</v>
      </c>
      <c r="AZ373" s="428" t="n">
        <v>26605.8834</v>
      </c>
      <c r="BA373" s="423"/>
      <c r="BB373" s="428" t="n">
        <v>90166.3104861868</v>
      </c>
      <c r="BC373" s="428" t="n">
        <v>86958.5294861868</v>
      </c>
      <c r="BD373" s="428" t="n">
        <v>29813.6644</v>
      </c>
      <c r="BE373" s="426"/>
      <c r="BF373" s="428" t="n">
        <v>95584.105727155</v>
      </c>
      <c r="BG373" s="428" t="n">
        <v>90921.873327155</v>
      </c>
      <c r="BH373" s="428" t="n">
        <v>34475.8968</v>
      </c>
      <c r="BI373" s="426"/>
      <c r="BJ373" s="154"/>
      <c r="BK373" s="154"/>
      <c r="BL373" s="154"/>
    </row>
    <row r="374" customFormat="false" ht="15.75" hidden="false" customHeight="false" outlineLevel="0" collapsed="false">
      <c r="A374" s="384"/>
      <c r="B374" s="422" t="n">
        <v>5</v>
      </c>
      <c r="C374" s="423" t="s">
        <v>1756</v>
      </c>
      <c r="D374" s="428" t="n">
        <v>44870.916</v>
      </c>
      <c r="E374" s="428" t="n">
        <v>10695.2368</v>
      </c>
      <c r="F374" s="428" t="n">
        <v>9245.0168</v>
      </c>
      <c r="G374" s="428" t="n">
        <v>9133.2</v>
      </c>
      <c r="H374" s="428" t="n">
        <v>15797.4624</v>
      </c>
      <c r="I374" s="425" t="n">
        <v>42419</v>
      </c>
      <c r="J374" s="425" t="n">
        <v>3957</v>
      </c>
      <c r="K374" s="425" t="n">
        <v>10177</v>
      </c>
      <c r="L374" s="425" t="n">
        <v>9611</v>
      </c>
      <c r="M374" s="425" t="n">
        <v>18674</v>
      </c>
      <c r="N374" s="425" t="n">
        <v>42419</v>
      </c>
      <c r="O374" s="425" t="n">
        <v>3957</v>
      </c>
      <c r="P374" s="425" t="n">
        <v>10177</v>
      </c>
      <c r="Q374" s="425" t="n">
        <v>9611</v>
      </c>
      <c r="R374" s="425" t="n">
        <v>18674</v>
      </c>
      <c r="S374" s="425"/>
      <c r="T374" s="425"/>
      <c r="U374" s="424"/>
      <c r="V374" s="425"/>
      <c r="W374" s="424"/>
      <c r="X374" s="425"/>
      <c r="Y374" s="424"/>
      <c r="Z374" s="423"/>
      <c r="AA374" s="423"/>
      <c r="AB374" s="423"/>
      <c r="AC374" s="424" t="n">
        <v>7927</v>
      </c>
      <c r="AD374" s="424" t="n">
        <v>10378.916</v>
      </c>
      <c r="AE374" s="424" t="n">
        <v>14665.2368</v>
      </c>
      <c r="AF374" s="424" t="n">
        <v>13733.2536</v>
      </c>
      <c r="AG374" s="424" t="n">
        <v>13255.4536</v>
      </c>
      <c r="AH374" s="424" t="n">
        <v>10378.916</v>
      </c>
      <c r="AI374" s="424" t="n">
        <v>0</v>
      </c>
      <c r="AJ374" s="424" t="n">
        <v>0</v>
      </c>
      <c r="AK374" s="424" t="n">
        <v>0</v>
      </c>
      <c r="AL374" s="424" t="n">
        <v>0</v>
      </c>
      <c r="AM374" s="424" t="n">
        <v>0</v>
      </c>
      <c r="AN374" s="424" t="n">
        <v>0</v>
      </c>
      <c r="AO374" s="423"/>
      <c r="AP374" s="424" t="n">
        <v>48012</v>
      </c>
      <c r="AQ374" s="424" t="n">
        <v>44171</v>
      </c>
      <c r="AR374" s="424" t="n">
        <v>14219.916</v>
      </c>
      <c r="AS374" s="423"/>
      <c r="AT374" s="424" t="n">
        <v>50989</v>
      </c>
      <c r="AU374" s="424" t="n">
        <v>46400</v>
      </c>
      <c r="AV374" s="424" t="n">
        <v>18808.696</v>
      </c>
      <c r="AW374" s="423"/>
      <c r="AX374" s="424" t="n">
        <v>54303</v>
      </c>
      <c r="AY374" s="424" t="n">
        <v>49959</v>
      </c>
      <c r="AZ374" s="424" t="n">
        <v>23152.696</v>
      </c>
      <c r="BA374" s="423"/>
      <c r="BB374" s="424" t="n">
        <v>57778</v>
      </c>
      <c r="BC374" s="424" t="n">
        <v>53734</v>
      </c>
      <c r="BD374" s="424" t="n">
        <v>27196.696</v>
      </c>
      <c r="BE374" s="426"/>
      <c r="BF374" s="424" t="n">
        <v>61476</v>
      </c>
      <c r="BG374" s="424" t="n">
        <v>55943</v>
      </c>
      <c r="BH374" s="424" t="n">
        <v>32729.696</v>
      </c>
      <c r="BI374" s="426"/>
      <c r="BJ374" s="154"/>
      <c r="BK374" s="154"/>
      <c r="BL374" s="154"/>
    </row>
    <row r="375" customFormat="false" ht="15.75" hidden="false" customHeight="false" outlineLevel="0" collapsed="false">
      <c r="A375" s="384"/>
      <c r="B375" s="422" t="n">
        <v>6</v>
      </c>
      <c r="C375" s="423" t="s">
        <v>1757</v>
      </c>
      <c r="D375" s="428" t="n">
        <v>2709.339</v>
      </c>
      <c r="E375" s="428" t="n">
        <v>661.9092</v>
      </c>
      <c r="F375" s="428" t="n">
        <v>682.4766</v>
      </c>
      <c r="G375" s="428" t="n">
        <v>682.4766</v>
      </c>
      <c r="H375" s="428" t="n">
        <v>682.4766</v>
      </c>
      <c r="I375" s="425" t="n">
        <v>2709.339</v>
      </c>
      <c r="J375" s="425" t="n">
        <v>661.9092</v>
      </c>
      <c r="K375" s="425" t="n">
        <v>682.4766</v>
      </c>
      <c r="L375" s="425" t="n">
        <v>682.4766</v>
      </c>
      <c r="M375" s="425" t="n">
        <v>682.4766</v>
      </c>
      <c r="N375" s="425" t="n">
        <v>2709.339</v>
      </c>
      <c r="O375" s="425" t="n">
        <v>661.9092</v>
      </c>
      <c r="P375" s="425" t="n">
        <v>682.4766</v>
      </c>
      <c r="Q375" s="425" t="n">
        <v>682.4766</v>
      </c>
      <c r="R375" s="425" t="n">
        <v>682.4766</v>
      </c>
      <c r="S375" s="425"/>
      <c r="T375" s="425"/>
      <c r="U375" s="424"/>
      <c r="V375" s="425"/>
      <c r="W375" s="424"/>
      <c r="X375" s="425"/>
      <c r="Y375" s="424"/>
      <c r="Z375" s="423"/>
      <c r="AA375" s="423"/>
      <c r="AB375" s="423"/>
      <c r="AC375" s="423"/>
      <c r="AD375" s="423" t="n">
        <v>0</v>
      </c>
      <c r="AE375" s="418" t="n">
        <v>0</v>
      </c>
      <c r="AF375" s="417" t="n">
        <v>0</v>
      </c>
      <c r="AG375" s="417" t="n">
        <v>0</v>
      </c>
      <c r="AH375" s="417" t="n">
        <v>0</v>
      </c>
      <c r="AI375" s="423"/>
      <c r="AJ375" s="423"/>
      <c r="AK375" s="423"/>
      <c r="AL375" s="423"/>
      <c r="AM375" s="423"/>
      <c r="AN375" s="423"/>
      <c r="AO375" s="423"/>
      <c r="AP375" s="428" t="n">
        <v>2858.3376</v>
      </c>
      <c r="AQ375" s="428" t="n">
        <v>2858.3376</v>
      </c>
      <c r="AR375" s="418" t="n">
        <v>0</v>
      </c>
      <c r="AS375" s="423"/>
      <c r="AT375" s="428" t="n">
        <v>3015.546168</v>
      </c>
      <c r="AU375" s="428" t="n">
        <v>3015.546168</v>
      </c>
      <c r="AV375" s="417" t="n">
        <v>0</v>
      </c>
      <c r="AW375" s="423"/>
      <c r="AX375" s="428" t="n">
        <v>3181.40120724</v>
      </c>
      <c r="AY375" s="428" t="n">
        <v>3181.40120724</v>
      </c>
      <c r="AZ375" s="417" t="n">
        <v>0</v>
      </c>
      <c r="BA375" s="423"/>
      <c r="BB375" s="428" t="n">
        <v>3356.3782736382</v>
      </c>
      <c r="BC375" s="428" t="n">
        <v>3356.3782736382</v>
      </c>
      <c r="BD375" s="417" t="n">
        <v>0</v>
      </c>
      <c r="BE375" s="426"/>
      <c r="BF375" s="428" t="n">
        <v>3534.26632214102</v>
      </c>
      <c r="BG375" s="428" t="n">
        <v>3534.26632214102</v>
      </c>
      <c r="BH375" s="417" t="n">
        <v>0</v>
      </c>
      <c r="BI375" s="426"/>
      <c r="BJ375" s="154"/>
      <c r="BK375" s="154"/>
      <c r="BL375" s="154"/>
    </row>
    <row r="376" customFormat="false" ht="15.75" hidden="false" customHeight="false" outlineLevel="0" collapsed="false">
      <c r="A376" s="384"/>
      <c r="B376" s="416" t="n">
        <v>7</v>
      </c>
      <c r="C376" s="423" t="s">
        <v>1758</v>
      </c>
      <c r="D376" s="428" t="n">
        <v>22110.643412</v>
      </c>
      <c r="E376" s="428" t="n">
        <v>5926.041715</v>
      </c>
      <c r="F376" s="428" t="n">
        <v>5158.6126434</v>
      </c>
      <c r="G376" s="428" t="n">
        <v>5084.4219252</v>
      </c>
      <c r="H376" s="428" t="n">
        <v>5941.5671284</v>
      </c>
      <c r="I376" s="425" t="n">
        <v>22110.643412</v>
      </c>
      <c r="J376" s="425" t="n">
        <v>5926.041715</v>
      </c>
      <c r="K376" s="425" t="n">
        <v>5158.6126434</v>
      </c>
      <c r="L376" s="425" t="n">
        <v>5084.4219252</v>
      </c>
      <c r="M376" s="425" t="n">
        <v>5941.5671284</v>
      </c>
      <c r="N376" s="425" t="n">
        <v>22110.643412</v>
      </c>
      <c r="O376" s="425" t="n">
        <v>5926.041715</v>
      </c>
      <c r="P376" s="425" t="n">
        <v>5158.6126434</v>
      </c>
      <c r="Q376" s="425" t="n">
        <v>5084.4219252</v>
      </c>
      <c r="R376" s="425" t="n">
        <v>5941.5671284</v>
      </c>
      <c r="S376" s="425"/>
      <c r="T376" s="425"/>
      <c r="U376" s="424"/>
      <c r="V376" s="425"/>
      <c r="W376" s="424"/>
      <c r="X376" s="425"/>
      <c r="Y376" s="424"/>
      <c r="Z376" s="423"/>
      <c r="AA376" s="423"/>
      <c r="AB376" s="423"/>
      <c r="AC376" s="423" t="n">
        <v>630.9</v>
      </c>
      <c r="AD376" s="423" t="n">
        <v>98.5</v>
      </c>
      <c r="AE376" s="417" t="n">
        <v>98.4999999999997</v>
      </c>
      <c r="AF376" s="417" t="n">
        <v>98.5</v>
      </c>
      <c r="AG376" s="417" t="n">
        <v>98.5</v>
      </c>
      <c r="AH376" s="417" t="n">
        <v>98.5</v>
      </c>
      <c r="AI376" s="423" t="n">
        <v>607.4</v>
      </c>
      <c r="AJ376" s="423" t="n">
        <v>75</v>
      </c>
      <c r="AK376" s="423" t="n">
        <v>75</v>
      </c>
      <c r="AL376" s="423" t="n">
        <v>75</v>
      </c>
      <c r="AM376" s="423" t="n">
        <v>75</v>
      </c>
      <c r="AN376" s="423" t="n">
        <v>75</v>
      </c>
      <c r="AO376" s="423"/>
      <c r="AP376" s="428" t="n">
        <v>23547.93523378</v>
      </c>
      <c r="AQ376" s="428" t="n">
        <v>23571.63523378</v>
      </c>
      <c r="AR376" s="418" t="n">
        <v>-0.200000000000728</v>
      </c>
      <c r="AS376" s="423"/>
      <c r="AT376" s="428" t="n">
        <v>24843.1661716379</v>
      </c>
      <c r="AU376" s="428" t="n">
        <v>24842.9661716379</v>
      </c>
      <c r="AV376" s="417" t="n">
        <v>0</v>
      </c>
      <c r="AW376" s="423"/>
      <c r="AX376" s="428" t="n">
        <v>26184.4863449063</v>
      </c>
      <c r="AY376" s="428" t="n">
        <v>26184.4863449063</v>
      </c>
      <c r="AZ376" s="417" t="n">
        <v>0</v>
      </c>
      <c r="BA376" s="423"/>
      <c r="BB376" s="428" t="n">
        <v>27572.7641211864</v>
      </c>
      <c r="BC376" s="428" t="n">
        <v>27572.7641211864</v>
      </c>
      <c r="BD376" s="417" t="n">
        <v>0</v>
      </c>
      <c r="BE376" s="426"/>
      <c r="BF376" s="428" t="n">
        <v>29033.3941196093</v>
      </c>
      <c r="BG376" s="428" t="n">
        <v>29033.3941196093</v>
      </c>
      <c r="BH376" s="417" t="n">
        <v>0</v>
      </c>
      <c r="BI376" s="426"/>
      <c r="BJ376" s="154"/>
      <c r="BK376" s="154"/>
      <c r="BL376" s="154"/>
    </row>
    <row r="377" customFormat="false" ht="15.75" hidden="false" customHeight="false" outlineLevel="0" collapsed="false">
      <c r="A377" s="384"/>
      <c r="B377" s="422" t="n">
        <v>8</v>
      </c>
      <c r="C377" s="423" t="s">
        <v>1759</v>
      </c>
      <c r="D377" s="428" t="n">
        <v>903.762</v>
      </c>
      <c r="E377" s="428" t="n">
        <v>35.164</v>
      </c>
      <c r="F377" s="428" t="n">
        <v>236.59</v>
      </c>
      <c r="G377" s="428" t="n">
        <v>316.004</v>
      </c>
      <c r="H377" s="428" t="n">
        <v>316.004</v>
      </c>
      <c r="I377" s="425" t="n">
        <v>903.762</v>
      </c>
      <c r="J377" s="425" t="n">
        <v>35.164</v>
      </c>
      <c r="K377" s="425" t="n">
        <v>236.59</v>
      </c>
      <c r="L377" s="425" t="n">
        <v>316.004</v>
      </c>
      <c r="M377" s="425" t="n">
        <v>316.004</v>
      </c>
      <c r="N377" s="425" t="n">
        <v>903.762</v>
      </c>
      <c r="O377" s="425" t="n">
        <v>35.164</v>
      </c>
      <c r="P377" s="425" t="n">
        <v>236.59</v>
      </c>
      <c r="Q377" s="425" t="n">
        <v>316.004</v>
      </c>
      <c r="R377" s="425" t="n">
        <v>316.004</v>
      </c>
      <c r="S377" s="425"/>
      <c r="T377" s="425"/>
      <c r="U377" s="424"/>
      <c r="V377" s="425"/>
      <c r="W377" s="424"/>
      <c r="X377" s="425"/>
      <c r="Y377" s="424"/>
      <c r="Z377" s="423"/>
      <c r="AA377" s="423"/>
      <c r="AB377" s="423"/>
      <c r="AC377" s="423"/>
      <c r="AD377" s="423" t="n">
        <v>0</v>
      </c>
      <c r="AE377" s="417" t="n">
        <v>0</v>
      </c>
      <c r="AF377" s="417" t="n">
        <v>0</v>
      </c>
      <c r="AG377" s="417" t="n">
        <v>0</v>
      </c>
      <c r="AH377" s="417" t="n">
        <v>0</v>
      </c>
      <c r="AI377" s="423"/>
      <c r="AJ377" s="423"/>
      <c r="AK377" s="423"/>
      <c r="AL377" s="423"/>
      <c r="AM377" s="423"/>
      <c r="AN377" s="423"/>
      <c r="AO377" s="423"/>
      <c r="AP377" s="428" t="n">
        <v>962.50653</v>
      </c>
      <c r="AQ377" s="428" t="n">
        <v>962.50653</v>
      </c>
      <c r="AR377" s="418" t="n">
        <v>0</v>
      </c>
      <c r="AS377" s="423"/>
      <c r="AT377" s="428" t="n">
        <v>1015.44438915</v>
      </c>
      <c r="AU377" s="428" t="n">
        <v>1015.44438915</v>
      </c>
      <c r="AV377" s="417" t="n">
        <v>0</v>
      </c>
      <c r="AW377" s="423"/>
      <c r="AX377" s="428" t="n">
        <v>1070.2783861641</v>
      </c>
      <c r="AY377" s="428" t="n">
        <v>1070.2783861641</v>
      </c>
      <c r="AZ377" s="417" t="n">
        <v>0</v>
      </c>
      <c r="BA377" s="423"/>
      <c r="BB377" s="428" t="n">
        <v>1127.0031406308</v>
      </c>
      <c r="BC377" s="428" t="n">
        <v>1127.0031406308</v>
      </c>
      <c r="BD377" s="417" t="n">
        <v>0</v>
      </c>
      <c r="BE377" s="426"/>
      <c r="BF377" s="428" t="n">
        <v>1186.73430708423</v>
      </c>
      <c r="BG377" s="428" t="n">
        <v>1186.73430708423</v>
      </c>
      <c r="BH377" s="417" t="n">
        <v>0</v>
      </c>
      <c r="BI377" s="426"/>
      <c r="BJ377" s="154"/>
      <c r="BK377" s="154"/>
      <c r="BL377" s="154"/>
    </row>
    <row r="378" customFormat="false" ht="15.75" hidden="false" customHeight="false" outlineLevel="0" collapsed="false">
      <c r="A378" s="384"/>
      <c r="B378" s="422" t="n">
        <v>9</v>
      </c>
      <c r="C378" s="423" t="s">
        <v>1760</v>
      </c>
      <c r="D378" s="428" t="n">
        <v>242.156143087969</v>
      </c>
      <c r="E378" s="428" t="n">
        <v>57.047218</v>
      </c>
      <c r="F378" s="428" t="n">
        <v>73.1777830879701</v>
      </c>
      <c r="G378" s="428" t="n">
        <v>56.1872339999996</v>
      </c>
      <c r="H378" s="428" t="n">
        <v>55.743907999999</v>
      </c>
      <c r="I378" s="425" t="n">
        <v>242.156143087969</v>
      </c>
      <c r="J378" s="425" t="n">
        <v>57.047218</v>
      </c>
      <c r="K378" s="425" t="n">
        <v>73.1777830879701</v>
      </c>
      <c r="L378" s="425" t="n">
        <v>56.1872339999996</v>
      </c>
      <c r="M378" s="425" t="n">
        <v>55.743907999999</v>
      </c>
      <c r="N378" s="425" t="n">
        <v>242.156143087969</v>
      </c>
      <c r="O378" s="425" t="n">
        <v>57.047218</v>
      </c>
      <c r="P378" s="425" t="n">
        <v>73.1777830879701</v>
      </c>
      <c r="Q378" s="425" t="n">
        <v>56.1872339999996</v>
      </c>
      <c r="R378" s="425" t="n">
        <v>55.743907999999</v>
      </c>
      <c r="S378" s="425"/>
      <c r="T378" s="425"/>
      <c r="U378" s="424"/>
      <c r="V378" s="425"/>
      <c r="W378" s="424"/>
      <c r="X378" s="425"/>
      <c r="Y378" s="424"/>
      <c r="Z378" s="423"/>
      <c r="AA378" s="423"/>
      <c r="AB378" s="423"/>
      <c r="AC378" s="423"/>
      <c r="AD378" s="423" t="n">
        <v>0</v>
      </c>
      <c r="AE378" s="417" t="n">
        <v>0</v>
      </c>
      <c r="AF378" s="417" t="n">
        <v>0</v>
      </c>
      <c r="AG378" s="417" t="n">
        <v>0</v>
      </c>
      <c r="AH378" s="417" t="n">
        <v>0</v>
      </c>
      <c r="AI378" s="423"/>
      <c r="AJ378" s="423"/>
      <c r="AK378" s="423"/>
      <c r="AL378" s="423"/>
      <c r="AM378" s="423"/>
      <c r="AN378" s="423"/>
      <c r="AO378" s="423"/>
      <c r="AP378" s="428" t="n">
        <v>272.486992388684</v>
      </c>
      <c r="AQ378" s="428" t="n">
        <v>272.486992388684</v>
      </c>
      <c r="AR378" s="418" t="n">
        <v>0</v>
      </c>
      <c r="AS378" s="423"/>
      <c r="AT378" s="428" t="n">
        <v>292.677576969899</v>
      </c>
      <c r="AU378" s="428" t="n">
        <v>292.677576969899</v>
      </c>
      <c r="AV378" s="417" t="n">
        <v>0</v>
      </c>
      <c r="AW378" s="423"/>
      <c r="AX378" s="428" t="n">
        <v>313.04876612721</v>
      </c>
      <c r="AY378" s="428" t="n">
        <v>313.04876612721</v>
      </c>
      <c r="AZ378" s="417" t="n">
        <v>0</v>
      </c>
      <c r="BA378" s="423"/>
      <c r="BB378" s="428" t="n">
        <v>332.413350731432</v>
      </c>
      <c r="BC378" s="428" t="n">
        <v>332.413350731432</v>
      </c>
      <c r="BD378" s="417" t="n">
        <v>0</v>
      </c>
      <c r="BE378" s="426"/>
      <c r="BF378" s="428" t="n">
        <v>353.446178320497</v>
      </c>
      <c r="BG378" s="428" t="n">
        <v>353.446178320497</v>
      </c>
      <c r="BH378" s="417" t="n">
        <v>0</v>
      </c>
      <c r="BI378" s="426"/>
      <c r="BJ378" s="154"/>
      <c r="BK378" s="154"/>
      <c r="BL378" s="154"/>
    </row>
    <row r="379" customFormat="false" ht="15.75" hidden="false" customHeight="false" outlineLevel="0" collapsed="false">
      <c r="A379" s="384"/>
      <c r="B379" s="416" t="n">
        <v>10</v>
      </c>
      <c r="C379" s="423" t="s">
        <v>552</v>
      </c>
      <c r="D379" s="428" t="n">
        <v>1.10560449684272E-011</v>
      </c>
      <c r="E379" s="428" t="n">
        <v>-5.40012479177676E-013</v>
      </c>
      <c r="F379" s="428" t="n">
        <v>1.05160324892495E-012</v>
      </c>
      <c r="G379" s="428" t="n">
        <v>2.55795384873636E-013</v>
      </c>
      <c r="H379" s="428" t="n">
        <v>2.1458390619955E-012</v>
      </c>
      <c r="I379" s="428" t="n">
        <v>-6333.53534546666</v>
      </c>
      <c r="J379" s="428" t="n">
        <v>905.637155666669</v>
      </c>
      <c r="K379" s="428" t="n">
        <v>-1195.34149782932</v>
      </c>
      <c r="L379" s="428" t="n">
        <v>-1137.80531090401</v>
      </c>
      <c r="M379" s="428" t="n">
        <v>-4906.02569239999</v>
      </c>
      <c r="N379" s="428" t="n">
        <v>-6333.53534546666</v>
      </c>
      <c r="O379" s="428" t="n">
        <v>905.637155666669</v>
      </c>
      <c r="P379" s="428" t="n">
        <v>-1195.34149782932</v>
      </c>
      <c r="Q379" s="428" t="n">
        <v>-1137.80531090401</v>
      </c>
      <c r="R379" s="428" t="n">
        <v>-4906.02569239999</v>
      </c>
      <c r="S379" s="428" t="n">
        <v>0</v>
      </c>
      <c r="T379" s="428" t="n">
        <v>0</v>
      </c>
      <c r="U379" s="428" t="n">
        <v>0</v>
      </c>
      <c r="V379" s="428" t="n">
        <v>0</v>
      </c>
      <c r="W379" s="428" t="n">
        <v>0</v>
      </c>
      <c r="X379" s="428" t="n">
        <v>0</v>
      </c>
      <c r="Y379" s="428" t="n">
        <v>0</v>
      </c>
      <c r="Z379" s="428" t="n">
        <v>0</v>
      </c>
      <c r="AA379" s="428" t="n">
        <v>0</v>
      </c>
      <c r="AB379" s="428" t="n">
        <v>0</v>
      </c>
      <c r="AC379" s="428" t="n">
        <v>1776.1</v>
      </c>
      <c r="AD379" s="428" t="n">
        <v>5640.03534546667</v>
      </c>
      <c r="AE379" s="428" t="n">
        <v>-1599.13715566667</v>
      </c>
      <c r="AF379" s="428" t="n">
        <v>-403.795657837341</v>
      </c>
      <c r="AG379" s="428" t="n">
        <v>734.009653066674</v>
      </c>
      <c r="AH379" s="428" t="n">
        <v>5640.03534546667</v>
      </c>
      <c r="AI379" s="428" t="n">
        <v>2469.6</v>
      </c>
      <c r="AJ379" s="428" t="n">
        <v>0</v>
      </c>
      <c r="AK379" s="428" t="n">
        <v>0</v>
      </c>
      <c r="AL379" s="428" t="n">
        <v>0</v>
      </c>
      <c r="AM379" s="428" t="n">
        <v>0</v>
      </c>
      <c r="AN379" s="428" t="n">
        <v>0</v>
      </c>
      <c r="AO379" s="428" t="n">
        <v>0</v>
      </c>
      <c r="AP379" s="428" t="n">
        <v>-0.224600000006717</v>
      </c>
      <c r="AQ379" s="428" t="n">
        <v>686.977345466663</v>
      </c>
      <c r="AR379" s="428" t="n">
        <v>4952.83339999999</v>
      </c>
      <c r="AS379" s="428" t="n">
        <v>0</v>
      </c>
      <c r="AT379" s="428" t="n">
        <v>-0.585800000011716</v>
      </c>
      <c r="AU379" s="428" t="n">
        <v>722.152399999985</v>
      </c>
      <c r="AV379" s="428" t="n">
        <v>4230.3152</v>
      </c>
      <c r="AW379" s="428" t="n">
        <v>0</v>
      </c>
      <c r="AX379" s="428" t="n">
        <v>-0.13160000000164</v>
      </c>
      <c r="AY379" s="428" t="n">
        <v>776.996199999986</v>
      </c>
      <c r="AZ379" s="428" t="n">
        <v>3453.18740000001</v>
      </c>
      <c r="BA379" s="428" t="n">
        <v>0</v>
      </c>
      <c r="BB379" s="428" t="n">
        <v>-0.248400000018535</v>
      </c>
      <c r="BC379" s="428" t="n">
        <v>835.970599999993</v>
      </c>
      <c r="BD379" s="428" t="n">
        <v>2616.9684</v>
      </c>
      <c r="BE379" s="428" t="n">
        <v>0</v>
      </c>
      <c r="BF379" s="428" t="n">
        <v>0.264800000003504</v>
      </c>
      <c r="BG379" s="428" t="n">
        <v>871.032399999996</v>
      </c>
      <c r="BH379" s="428" t="n">
        <v>1746.20080000001</v>
      </c>
      <c r="BI379" s="426"/>
      <c r="BJ379" s="154"/>
      <c r="BK379" s="154"/>
      <c r="BL379" s="154"/>
    </row>
    <row r="380" customFormat="false" ht="15.75" hidden="false" customHeight="false" outlineLevel="0" collapsed="false">
      <c r="A380" s="384"/>
      <c r="B380" s="422" t="n">
        <v>11</v>
      </c>
      <c r="C380" s="423"/>
      <c r="D380" s="428" t="n">
        <v>0</v>
      </c>
      <c r="E380" s="428" t="n">
        <v>0</v>
      </c>
      <c r="F380" s="428" t="n">
        <v>0</v>
      </c>
      <c r="G380" s="428" t="n">
        <v>0</v>
      </c>
      <c r="H380" s="428" t="n">
        <v>0</v>
      </c>
      <c r="I380" s="428" t="n">
        <v>6333.53534546666</v>
      </c>
      <c r="J380" s="428" t="n">
        <v>-905.637155666667</v>
      </c>
      <c r="K380" s="428" t="n">
        <v>1195.34149782933</v>
      </c>
      <c r="L380" s="428" t="n">
        <v>1137.80531090401</v>
      </c>
      <c r="M380" s="428" t="n">
        <v>4906.0256924</v>
      </c>
      <c r="N380" s="428" t="n">
        <v>6333.53534546666</v>
      </c>
      <c r="O380" s="428" t="n">
        <v>-905.637155666667</v>
      </c>
      <c r="P380" s="428" t="n">
        <v>1195.34149782933</v>
      </c>
      <c r="Q380" s="428" t="n">
        <v>1137.80531090401</v>
      </c>
      <c r="R380" s="428" t="n">
        <v>4906.0256924</v>
      </c>
      <c r="S380" s="428" t="n">
        <v>0</v>
      </c>
      <c r="T380" s="428" t="n">
        <v>0</v>
      </c>
      <c r="U380" s="428" t="n">
        <v>0</v>
      </c>
      <c r="V380" s="428" t="n">
        <v>0</v>
      </c>
      <c r="W380" s="428" t="n">
        <v>0</v>
      </c>
      <c r="X380" s="428" t="n">
        <v>0</v>
      </c>
      <c r="Y380" s="428" t="n">
        <v>0</v>
      </c>
      <c r="Z380" s="428" t="n">
        <v>0</v>
      </c>
      <c r="AA380" s="428" t="n">
        <v>0</v>
      </c>
      <c r="AB380" s="428" t="n">
        <v>0</v>
      </c>
      <c r="AC380" s="428" t="n">
        <v>-1776.1</v>
      </c>
      <c r="AD380" s="428" t="n">
        <v>-5640.03534546667</v>
      </c>
      <c r="AE380" s="428" t="n">
        <v>1599.13715566667</v>
      </c>
      <c r="AF380" s="428" t="n">
        <v>403.795657837341</v>
      </c>
      <c r="AG380" s="428" t="n">
        <v>-734.009653066674</v>
      </c>
      <c r="AH380" s="428" t="n">
        <v>-5640.03534546667</v>
      </c>
      <c r="AI380" s="428" t="n">
        <v>-2469.6</v>
      </c>
      <c r="AJ380" s="428" t="n">
        <v>0</v>
      </c>
      <c r="AK380" s="428" t="n">
        <v>0</v>
      </c>
      <c r="AL380" s="428" t="n">
        <v>0</v>
      </c>
      <c r="AM380" s="428" t="n">
        <v>0</v>
      </c>
      <c r="AN380" s="428" t="n">
        <v>0</v>
      </c>
      <c r="AO380" s="428" t="n">
        <v>0</v>
      </c>
      <c r="AP380" s="428" t="n">
        <v>0.224600000015926</v>
      </c>
      <c r="AQ380" s="428" t="n">
        <v>-686.977345466657</v>
      </c>
      <c r="AR380" s="428" t="n">
        <v>-4952.83339999999</v>
      </c>
      <c r="AS380" s="428" t="n">
        <v>0</v>
      </c>
      <c r="AT380" s="428" t="n">
        <v>0.585800000015297</v>
      </c>
      <c r="AU380" s="428" t="n">
        <v>-722.152399999977</v>
      </c>
      <c r="AV380" s="428" t="n">
        <v>-4230.3152</v>
      </c>
      <c r="AW380" s="428" t="n">
        <v>0</v>
      </c>
      <c r="AX380" s="428" t="n">
        <v>0.131599999993341</v>
      </c>
      <c r="AY380" s="428" t="n">
        <v>-776.996199999994</v>
      </c>
      <c r="AZ380" s="428" t="n">
        <v>-3453.18740000001</v>
      </c>
      <c r="BA380" s="428" t="n">
        <v>0</v>
      </c>
      <c r="BB380" s="428" t="n">
        <v>0.248400000011316</v>
      </c>
      <c r="BC380" s="428" t="n">
        <v>-835.970600000001</v>
      </c>
      <c r="BD380" s="428" t="n">
        <v>-2616.9684</v>
      </c>
      <c r="BE380" s="428" t="n">
        <v>0</v>
      </c>
      <c r="BF380" s="428" t="n">
        <v>-0.264799999989918</v>
      </c>
      <c r="BG380" s="428" t="n">
        <v>-871.032399999982</v>
      </c>
      <c r="BH380" s="428" t="n">
        <v>-1746.20080000001</v>
      </c>
      <c r="BI380" s="426"/>
      <c r="BJ380" s="154"/>
      <c r="BK380" s="154"/>
      <c r="BL380" s="154"/>
    </row>
    <row r="381" customFormat="false" ht="15.75" hidden="false" customHeight="false" outlineLevel="0" collapsed="false">
      <c r="A381" s="384"/>
      <c r="B381" s="422" t="n">
        <v>12</v>
      </c>
      <c r="C381" s="423"/>
      <c r="D381" s="428" t="n">
        <v>25965.900555088</v>
      </c>
      <c r="E381" s="428" t="n">
        <v>6680.162133</v>
      </c>
      <c r="F381" s="428" t="n">
        <v>6150.85702648797</v>
      </c>
      <c r="G381" s="428" t="n">
        <v>6139.0897592</v>
      </c>
      <c r="H381" s="428" t="n">
        <v>6995.7916364</v>
      </c>
      <c r="I381" s="425"/>
      <c r="J381" s="424"/>
      <c r="K381" s="425"/>
      <c r="L381" s="424"/>
      <c r="M381" s="424"/>
      <c r="N381" s="424"/>
      <c r="O381" s="424"/>
      <c r="P381" s="424"/>
      <c r="Q381" s="424"/>
      <c r="R381" s="427"/>
      <c r="S381" s="425"/>
      <c r="T381" s="425"/>
      <c r="U381" s="424"/>
      <c r="V381" s="425"/>
      <c r="W381" s="424"/>
      <c r="X381" s="425"/>
      <c r="Y381" s="424"/>
      <c r="Z381" s="423"/>
      <c r="AA381" s="423"/>
      <c r="AB381" s="423"/>
      <c r="AC381" s="423"/>
      <c r="AD381" s="423"/>
      <c r="AE381" s="423"/>
      <c r="AF381" s="423"/>
      <c r="AG381" s="423"/>
      <c r="AH381" s="423"/>
      <c r="AI381" s="423"/>
      <c r="AJ381" s="423"/>
      <c r="AK381" s="423"/>
      <c r="AL381" s="423"/>
      <c r="AM381" s="423"/>
      <c r="AN381" s="423"/>
      <c r="AO381" s="423"/>
      <c r="AP381" s="423"/>
      <c r="AQ381" s="423"/>
      <c r="AR381" s="423"/>
      <c r="AS381" s="423"/>
      <c r="AT381" s="423"/>
      <c r="AU381" s="423"/>
      <c r="AV381" s="423"/>
      <c r="AW381" s="423"/>
      <c r="AX381" s="423"/>
      <c r="AY381" s="423"/>
      <c r="AZ381" s="423"/>
      <c r="BA381" s="423"/>
      <c r="BB381" s="423"/>
      <c r="BC381" s="423"/>
      <c r="BD381" s="423"/>
      <c r="BE381" s="426"/>
      <c r="BF381" s="423"/>
      <c r="BG381" s="423"/>
      <c r="BH381" s="423"/>
      <c r="BI381" s="426"/>
      <c r="BJ381" s="154"/>
      <c r="BK381" s="154"/>
      <c r="BL381" s="154"/>
    </row>
    <row r="382" customFormat="false" ht="15.75" hidden="false" customHeight="false" outlineLevel="0" collapsed="false">
      <c r="A382" s="384"/>
      <c r="B382" s="416" t="n">
        <v>13</v>
      </c>
      <c r="C382" s="423"/>
      <c r="D382" s="423"/>
      <c r="E382" s="424"/>
      <c r="F382" s="424"/>
      <c r="G382" s="424"/>
      <c r="H382" s="424"/>
      <c r="I382" s="425"/>
      <c r="J382" s="424"/>
      <c r="K382" s="425"/>
      <c r="L382" s="424"/>
      <c r="M382" s="424"/>
      <c r="N382" s="424"/>
      <c r="O382" s="424"/>
      <c r="P382" s="424"/>
      <c r="Q382" s="424"/>
      <c r="R382" s="427"/>
      <c r="S382" s="425"/>
      <c r="T382" s="425"/>
      <c r="U382" s="424"/>
      <c r="V382" s="425"/>
      <c r="W382" s="424"/>
      <c r="X382" s="425"/>
      <c r="Y382" s="424"/>
      <c r="Z382" s="423"/>
      <c r="AA382" s="423"/>
      <c r="AB382" s="423"/>
      <c r="AC382" s="423"/>
      <c r="AD382" s="423"/>
      <c r="AE382" s="423"/>
      <c r="AF382" s="423"/>
      <c r="AG382" s="423"/>
      <c r="AH382" s="423"/>
      <c r="AI382" s="423"/>
      <c r="AJ382" s="423"/>
      <c r="AK382" s="423"/>
      <c r="AL382" s="423"/>
      <c r="AM382" s="423"/>
      <c r="AN382" s="423"/>
      <c r="AO382" s="423"/>
      <c r="AP382" s="423"/>
      <c r="AQ382" s="423"/>
      <c r="AR382" s="423"/>
      <c r="AS382" s="423"/>
      <c r="AT382" s="423"/>
      <c r="AU382" s="423"/>
      <c r="AV382" s="423"/>
      <c r="AW382" s="423"/>
      <c r="AX382" s="423"/>
      <c r="AY382" s="423"/>
      <c r="AZ382" s="423"/>
      <c r="BA382" s="423"/>
      <c r="BB382" s="423"/>
      <c r="BC382" s="423"/>
      <c r="BD382" s="423"/>
      <c r="BE382" s="426"/>
      <c r="BF382" s="423"/>
      <c r="BG382" s="423"/>
      <c r="BH382" s="423"/>
      <c r="BI382" s="426"/>
      <c r="BJ382" s="154"/>
      <c r="BK382" s="154"/>
      <c r="BL382" s="154"/>
    </row>
    <row r="383" customFormat="false" ht="15.75" hidden="false" customHeight="false" outlineLevel="0" collapsed="false">
      <c r="A383" s="384"/>
      <c r="B383" s="422" t="n">
        <v>14</v>
      </c>
      <c r="C383" s="423"/>
      <c r="D383" s="423"/>
      <c r="E383" s="424"/>
      <c r="F383" s="424"/>
      <c r="G383" s="424"/>
      <c r="H383" s="424"/>
      <c r="I383" s="425"/>
      <c r="J383" s="424" t="n">
        <v>5926.041715</v>
      </c>
      <c r="K383" s="424" t="n">
        <v>5158.6126434</v>
      </c>
      <c r="L383" s="424" t="n">
        <v>5084.4219252</v>
      </c>
      <c r="M383" s="424" t="n">
        <v>5941.5671284</v>
      </c>
      <c r="N383" s="424"/>
      <c r="O383" s="424"/>
      <c r="P383" s="424"/>
      <c r="Q383" s="424"/>
      <c r="R383" s="427"/>
      <c r="S383" s="425"/>
      <c r="T383" s="425"/>
      <c r="U383" s="424"/>
      <c r="V383" s="425"/>
      <c r="W383" s="424"/>
      <c r="X383" s="425"/>
      <c r="Y383" s="424"/>
      <c r="Z383" s="423"/>
      <c r="AA383" s="423"/>
      <c r="AB383" s="423"/>
      <c r="AC383" s="423"/>
      <c r="AD383" s="423"/>
      <c r="AE383" s="423"/>
      <c r="AF383" s="423"/>
      <c r="AG383" s="423"/>
      <c r="AH383" s="423"/>
      <c r="AI383" s="423"/>
      <c r="AJ383" s="423"/>
      <c r="AK383" s="423"/>
      <c r="AL383" s="423"/>
      <c r="AM383" s="423"/>
      <c r="AN383" s="423"/>
      <c r="AO383" s="423"/>
      <c r="AP383" s="423"/>
      <c r="AQ383" s="423" t="n">
        <v>6477.05629836465</v>
      </c>
      <c r="AR383" s="428" t="n">
        <v>-4952.85339999999</v>
      </c>
      <c r="AS383" s="423"/>
      <c r="AT383" s="423"/>
      <c r="AU383" s="423" t="n">
        <v>7561.21329424222</v>
      </c>
      <c r="AV383" s="428" t="n">
        <v>-4230.3152</v>
      </c>
      <c r="AW383" s="423"/>
      <c r="AX383" s="423"/>
      <c r="AY383" s="423" t="n">
        <v>5864.78909556236</v>
      </c>
      <c r="AZ383" s="428" t="n">
        <v>-3453.18740000001</v>
      </c>
      <c r="BA383" s="423"/>
      <c r="BB383" s="423"/>
      <c r="BC383" s="423" t="n">
        <v>4291.4705138132</v>
      </c>
      <c r="BD383" s="428" t="n">
        <v>-2616.9684</v>
      </c>
      <c r="BE383" s="426"/>
      <c r="BF383" s="423"/>
      <c r="BG383" s="423" t="n">
        <v>5978.126672845</v>
      </c>
      <c r="BH383" s="428" t="n">
        <v>-1746.20080000001</v>
      </c>
      <c r="BI383" s="426"/>
      <c r="BJ383" s="154"/>
      <c r="BK383" s="154"/>
      <c r="BL383" s="154"/>
    </row>
    <row r="384" customFormat="false" ht="15.75" hidden="false" customHeight="false" outlineLevel="0" collapsed="false">
      <c r="A384" s="384"/>
      <c r="B384" s="422" t="n">
        <v>15</v>
      </c>
      <c r="C384" s="423"/>
      <c r="D384" s="423"/>
      <c r="E384" s="424"/>
      <c r="F384" s="424"/>
      <c r="G384" s="424"/>
      <c r="H384" s="424"/>
      <c r="I384" s="425"/>
      <c r="J384" s="424" t="n">
        <v>0</v>
      </c>
      <c r="K384" s="424" t="n">
        <v>0</v>
      </c>
      <c r="L384" s="424" t="n">
        <v>0</v>
      </c>
      <c r="M384" s="424" t="n">
        <v>0</v>
      </c>
      <c r="N384" s="424"/>
      <c r="O384" s="424"/>
      <c r="P384" s="424"/>
      <c r="Q384" s="424"/>
      <c r="R384" s="427"/>
      <c r="S384" s="425"/>
      <c r="T384" s="425"/>
      <c r="U384" s="424"/>
      <c r="V384" s="425"/>
      <c r="W384" s="424"/>
      <c r="X384" s="425"/>
      <c r="Y384" s="424"/>
      <c r="Z384" s="423"/>
      <c r="AA384" s="423"/>
      <c r="AB384" s="423"/>
      <c r="AC384" s="423"/>
      <c r="AD384" s="423"/>
      <c r="AE384" s="423"/>
      <c r="AF384" s="423"/>
      <c r="AG384" s="423"/>
      <c r="AH384" s="423"/>
      <c r="AI384" s="423"/>
      <c r="AJ384" s="423"/>
      <c r="AK384" s="423"/>
      <c r="AL384" s="423"/>
      <c r="AM384" s="423"/>
      <c r="AN384" s="423"/>
      <c r="AO384" s="423"/>
      <c r="AP384" s="423"/>
      <c r="AQ384" s="423" t="n">
        <v>23.5</v>
      </c>
      <c r="AR384" s="423"/>
      <c r="AS384" s="423"/>
      <c r="AT384" s="423"/>
      <c r="AU384" s="423"/>
      <c r="AV384" s="423"/>
      <c r="AW384" s="423"/>
      <c r="AX384" s="423"/>
      <c r="AY384" s="423"/>
      <c r="AZ384" s="423"/>
      <c r="BA384" s="423"/>
      <c r="BB384" s="423"/>
      <c r="BC384" s="423"/>
      <c r="BD384" s="423"/>
      <c r="BE384" s="426"/>
      <c r="BF384" s="423"/>
      <c r="BG384" s="423"/>
      <c r="BH384" s="423"/>
      <c r="BI384" s="426"/>
      <c r="BJ384" s="154"/>
      <c r="BK384" s="154"/>
      <c r="BL384" s="154"/>
    </row>
    <row r="385" customFormat="false" ht="15.75" hidden="false" customHeight="false" outlineLevel="0" collapsed="false">
      <c r="A385" s="384"/>
      <c r="B385" s="416" t="n">
        <v>16</v>
      </c>
      <c r="C385" s="423"/>
      <c r="D385" s="423"/>
      <c r="E385" s="424"/>
      <c r="F385" s="424"/>
      <c r="G385" s="424"/>
      <c r="H385" s="424"/>
      <c r="I385" s="425"/>
      <c r="J385" s="424"/>
      <c r="K385" s="425"/>
      <c r="L385" s="424"/>
      <c r="M385" s="424"/>
      <c r="N385" s="424"/>
      <c r="O385" s="424"/>
      <c r="P385" s="424"/>
      <c r="Q385" s="424"/>
      <c r="R385" s="427"/>
      <c r="S385" s="425"/>
      <c r="T385" s="425"/>
      <c r="U385" s="424"/>
      <c r="V385" s="425"/>
      <c r="W385" s="424"/>
      <c r="X385" s="425"/>
      <c r="Y385" s="424"/>
      <c r="Z385" s="423"/>
      <c r="AA385" s="423"/>
      <c r="AB385" s="423"/>
      <c r="AC385" s="423"/>
      <c r="AD385" s="423"/>
      <c r="AE385" s="423"/>
      <c r="AF385" s="423"/>
      <c r="AG385" s="423"/>
      <c r="AH385" s="423"/>
      <c r="AI385" s="423"/>
      <c r="AJ385" s="423"/>
      <c r="AK385" s="423"/>
      <c r="AL385" s="423"/>
      <c r="AM385" s="423"/>
      <c r="AN385" s="423"/>
      <c r="AO385" s="423"/>
      <c r="AP385" s="423"/>
      <c r="AQ385" s="423"/>
      <c r="AR385" s="423"/>
      <c r="AS385" s="423"/>
      <c r="AT385" s="423"/>
      <c r="AU385" s="423"/>
      <c r="AV385" s="423"/>
      <c r="AW385" s="423"/>
      <c r="AX385" s="423"/>
      <c r="AY385" s="423"/>
      <c r="AZ385" s="423"/>
      <c r="BA385" s="423"/>
      <c r="BB385" s="423"/>
      <c r="BC385" s="423"/>
      <c r="BD385" s="423"/>
      <c r="BE385" s="426"/>
      <c r="BF385" s="423"/>
      <c r="BG385" s="423"/>
      <c r="BH385" s="423"/>
      <c r="BI385" s="426"/>
      <c r="BJ385" s="154"/>
      <c r="BK385" s="154"/>
      <c r="BL385" s="154"/>
    </row>
    <row r="386" customFormat="false" ht="15.75" hidden="false" customHeight="false" outlineLevel="0" collapsed="false">
      <c r="A386" s="384"/>
      <c r="B386" s="422" t="n">
        <v>17</v>
      </c>
      <c r="C386" s="423"/>
      <c r="D386" s="428" t="n">
        <v>70836.816555088</v>
      </c>
      <c r="E386" s="428" t="n">
        <v>17375.398933</v>
      </c>
      <c r="F386" s="428" t="n">
        <v>15395.873826488</v>
      </c>
      <c r="G386" s="428" t="n">
        <v>15272.2897592</v>
      </c>
      <c r="H386" s="428" t="n">
        <v>22793.2540364</v>
      </c>
      <c r="I386" s="428" t="n">
        <v>62051.3652096213</v>
      </c>
      <c r="J386" s="428" t="n">
        <v>11542.7992886667</v>
      </c>
      <c r="K386" s="428" t="n">
        <v>15132.5155286586</v>
      </c>
      <c r="L386" s="428" t="n">
        <v>14612.284448296</v>
      </c>
      <c r="M386" s="428" t="n">
        <v>20763.765944</v>
      </c>
      <c r="N386" s="428" t="n">
        <v>62051.3652096213</v>
      </c>
      <c r="O386" s="428" t="n">
        <v>11542.7992886667</v>
      </c>
      <c r="P386" s="428" t="n">
        <v>15132.5155286586</v>
      </c>
      <c r="Q386" s="428" t="n">
        <v>14612.284448296</v>
      </c>
      <c r="R386" s="428" t="n">
        <v>20763.765944</v>
      </c>
      <c r="S386" s="428" t="n">
        <v>0</v>
      </c>
      <c r="T386" s="428" t="n">
        <v>0</v>
      </c>
      <c r="U386" s="428" t="n">
        <v>0</v>
      </c>
      <c r="V386" s="428" t="n">
        <v>0</v>
      </c>
      <c r="W386" s="428" t="n">
        <v>0</v>
      </c>
      <c r="X386" s="428" t="n">
        <v>0</v>
      </c>
      <c r="Y386" s="428" t="n">
        <v>0</v>
      </c>
      <c r="Z386" s="428" t="n">
        <v>0</v>
      </c>
      <c r="AA386" s="428" t="n">
        <v>0</v>
      </c>
      <c r="AB386" s="428" t="n">
        <v>0</v>
      </c>
      <c r="AC386" s="428" t="n">
        <v>10334</v>
      </c>
      <c r="AD386" s="428" t="n">
        <v>16117.4513454667</v>
      </c>
      <c r="AE386" s="428" t="n">
        <v>13164.5996443333</v>
      </c>
      <c r="AF386" s="428" t="n">
        <v>13427.9579421627</v>
      </c>
      <c r="AG386" s="428" t="n">
        <v>14087.9632530667</v>
      </c>
      <c r="AH386" s="428" t="n">
        <v>16117.4513454667</v>
      </c>
      <c r="AI386" s="428" t="n">
        <v>3077</v>
      </c>
      <c r="AJ386" s="428" t="n">
        <v>75</v>
      </c>
      <c r="AK386" s="428" t="n">
        <v>75</v>
      </c>
      <c r="AL386" s="428" t="n">
        <v>75</v>
      </c>
      <c r="AM386" s="428" t="n">
        <v>75</v>
      </c>
      <c r="AN386" s="428" t="n">
        <v>75</v>
      </c>
      <c r="AO386" s="428" t="n">
        <v>0</v>
      </c>
      <c r="AP386" s="428" t="n">
        <v>75653.0417561687</v>
      </c>
      <c r="AQ386" s="428" t="n">
        <v>72522.9437016354</v>
      </c>
      <c r="AR386" s="428" t="n">
        <v>19172.5494</v>
      </c>
      <c r="AS386" s="428" t="n">
        <v>0</v>
      </c>
      <c r="AT386" s="428" t="n">
        <v>80155.2485057578</v>
      </c>
      <c r="AU386" s="428" t="n">
        <v>76288.7867057578</v>
      </c>
      <c r="AV386" s="428" t="n">
        <v>23039.0112</v>
      </c>
      <c r="AW386" s="428" t="n">
        <v>0</v>
      </c>
      <c r="AX386" s="423"/>
      <c r="AY386" s="423"/>
      <c r="AZ386" s="423"/>
      <c r="BA386" s="423"/>
      <c r="BB386" s="423"/>
      <c r="BC386" s="423"/>
      <c r="BD386" s="423"/>
      <c r="BE386" s="426"/>
      <c r="BF386" s="423"/>
      <c r="BG386" s="423"/>
      <c r="BH386" s="423"/>
      <c r="BI386" s="426"/>
      <c r="BJ386" s="154"/>
      <c r="BK386" s="154"/>
      <c r="BL386" s="154"/>
    </row>
    <row r="387" customFormat="false" ht="15.75" hidden="false" customHeight="false" outlineLevel="0" collapsed="false">
      <c r="A387" s="384"/>
      <c r="B387" s="422" t="n">
        <v>18</v>
      </c>
      <c r="C387" s="423"/>
      <c r="D387" s="428" t="n">
        <v>66981.559412</v>
      </c>
      <c r="E387" s="428" t="n">
        <v>16621.278515</v>
      </c>
      <c r="F387" s="428" t="n">
        <v>14403.6294434</v>
      </c>
      <c r="G387" s="428" t="n">
        <v>14217.6219252</v>
      </c>
      <c r="H387" s="428" t="n">
        <v>21739.0295284</v>
      </c>
      <c r="I387" s="428" t="n">
        <v>64529.643412</v>
      </c>
      <c r="J387" s="428" t="n">
        <v>9883.041715</v>
      </c>
      <c r="K387" s="428" t="n">
        <v>15335.6126434</v>
      </c>
      <c r="L387" s="428" t="n">
        <v>14695.4219252</v>
      </c>
      <c r="M387" s="428" t="n">
        <v>24615.5671284</v>
      </c>
      <c r="N387" s="428" t="n">
        <v>64529.643412</v>
      </c>
      <c r="O387" s="428" t="n">
        <v>9883.041715</v>
      </c>
      <c r="P387" s="428" t="n">
        <v>15335.6126434</v>
      </c>
      <c r="Q387" s="428" t="n">
        <v>14695.4219252</v>
      </c>
      <c r="R387" s="428" t="n">
        <v>24615.5671284</v>
      </c>
      <c r="S387" s="428" t="n">
        <v>0</v>
      </c>
      <c r="T387" s="428" t="n">
        <v>0</v>
      </c>
      <c r="U387" s="428" t="n">
        <v>0</v>
      </c>
      <c r="V387" s="428" t="n">
        <v>0</v>
      </c>
      <c r="W387" s="428" t="n">
        <v>0</v>
      </c>
      <c r="X387" s="428" t="n">
        <v>0</v>
      </c>
      <c r="Y387" s="428" t="n">
        <v>0</v>
      </c>
      <c r="Z387" s="428" t="n">
        <v>0</v>
      </c>
      <c r="AA387" s="428" t="n">
        <v>0</v>
      </c>
      <c r="AB387" s="428" t="n">
        <v>0</v>
      </c>
      <c r="AC387" s="428" t="n">
        <v>8557.9</v>
      </c>
      <c r="AD387" s="428" t="n">
        <v>10477.416</v>
      </c>
      <c r="AE387" s="428" t="n">
        <v>14763.7368</v>
      </c>
      <c r="AF387" s="428" t="n">
        <v>13831.7536</v>
      </c>
      <c r="AG387" s="428" t="n">
        <v>13353.9536</v>
      </c>
      <c r="AH387" s="428" t="n">
        <v>10477.416</v>
      </c>
      <c r="AI387" s="428" t="n">
        <v>607.4</v>
      </c>
      <c r="AJ387" s="428" t="n">
        <v>75</v>
      </c>
      <c r="AK387" s="428" t="n">
        <v>75</v>
      </c>
      <c r="AL387" s="428" t="n">
        <v>75</v>
      </c>
      <c r="AM387" s="428" t="n">
        <v>75</v>
      </c>
      <c r="AN387" s="428" t="n">
        <v>75</v>
      </c>
      <c r="AO387" s="428" t="n">
        <v>0</v>
      </c>
      <c r="AP387" s="428" t="n">
        <v>71559.93523378</v>
      </c>
      <c r="AQ387" s="428" t="n">
        <v>67742.63523378</v>
      </c>
      <c r="AR387" s="428" t="n">
        <v>14219.716</v>
      </c>
      <c r="AS387" s="428" t="n">
        <v>0</v>
      </c>
      <c r="AT387" s="428" t="n">
        <v>75832.1661716379</v>
      </c>
      <c r="AU387" s="428" t="n">
        <v>71242.9661716379</v>
      </c>
      <c r="AV387" s="428" t="n">
        <v>18808.696</v>
      </c>
      <c r="AW387" s="428" t="n">
        <v>0</v>
      </c>
      <c r="AX387" s="423"/>
      <c r="AY387" s="423"/>
      <c r="AZ387" s="423"/>
      <c r="BA387" s="423"/>
      <c r="BB387" s="423"/>
      <c r="BC387" s="423"/>
      <c r="BD387" s="423"/>
      <c r="BE387" s="426"/>
      <c r="BF387" s="423"/>
      <c r="BG387" s="423"/>
      <c r="BH387" s="423"/>
      <c r="BI387" s="426"/>
      <c r="BJ387" s="154"/>
      <c r="BK387" s="154"/>
      <c r="BL387" s="154"/>
    </row>
    <row r="388" customFormat="false" ht="15.75" hidden="false" customHeight="false" outlineLevel="0" collapsed="false">
      <c r="A388" s="384"/>
      <c r="B388" s="416" t="n">
        <v>19</v>
      </c>
      <c r="C388" s="423"/>
      <c r="D388" s="428" t="n">
        <v>3855.25714308798</v>
      </c>
      <c r="E388" s="428" t="n">
        <v>754.120417999999</v>
      </c>
      <c r="F388" s="428" t="n">
        <v>992.244383087971</v>
      </c>
      <c r="G388" s="428" t="n">
        <v>1054.667834</v>
      </c>
      <c r="H388" s="428" t="n">
        <v>1054.224508</v>
      </c>
      <c r="I388" s="428" t="n">
        <v>-2478.27820237869</v>
      </c>
      <c r="J388" s="428" t="n">
        <v>1659.75757366667</v>
      </c>
      <c r="K388" s="428" t="n">
        <v>-203.097114741355</v>
      </c>
      <c r="L388" s="428" t="n">
        <v>-83.1374769040122</v>
      </c>
      <c r="M388" s="428" t="n">
        <v>-3851.80118439999</v>
      </c>
      <c r="N388" s="428" t="n">
        <v>-2478.27820237869</v>
      </c>
      <c r="O388" s="428" t="n">
        <v>1659.75757366667</v>
      </c>
      <c r="P388" s="428" t="n">
        <v>-203.097114741355</v>
      </c>
      <c r="Q388" s="428" t="n">
        <v>-83.1374769040122</v>
      </c>
      <c r="R388" s="428" t="n">
        <v>-3851.80118439999</v>
      </c>
      <c r="S388" s="428" t="n">
        <v>0</v>
      </c>
      <c r="T388" s="428" t="n">
        <v>0</v>
      </c>
      <c r="U388" s="428" t="n">
        <v>0</v>
      </c>
      <c r="V388" s="428" t="n">
        <v>0</v>
      </c>
      <c r="W388" s="428" t="n">
        <v>0</v>
      </c>
      <c r="X388" s="428" t="n">
        <v>0</v>
      </c>
      <c r="Y388" s="428" t="n">
        <v>0</v>
      </c>
      <c r="Z388" s="428" t="n">
        <v>0</v>
      </c>
      <c r="AA388" s="428" t="n">
        <v>0</v>
      </c>
      <c r="AB388" s="428" t="n">
        <v>0</v>
      </c>
      <c r="AC388" s="428" t="n">
        <v>1776.1</v>
      </c>
      <c r="AD388" s="428" t="n">
        <v>5640.03534546667</v>
      </c>
      <c r="AE388" s="428" t="n">
        <v>-1599.13715566667</v>
      </c>
      <c r="AF388" s="428" t="n">
        <v>-403.795657837341</v>
      </c>
      <c r="AG388" s="428" t="n">
        <v>734.009653066674</v>
      </c>
      <c r="AH388" s="428" t="n">
        <v>5640.03534546667</v>
      </c>
      <c r="AI388" s="428" t="n">
        <v>2469.6</v>
      </c>
      <c r="AJ388" s="428" t="n">
        <v>0</v>
      </c>
      <c r="AK388" s="428" t="n">
        <v>0</v>
      </c>
      <c r="AL388" s="428" t="n">
        <v>0</v>
      </c>
      <c r="AM388" s="428" t="n">
        <v>0</v>
      </c>
      <c r="AN388" s="428" t="n">
        <v>0</v>
      </c>
      <c r="AO388" s="428" t="n">
        <v>0</v>
      </c>
      <c r="AP388" s="428" t="n">
        <v>4093.10652238867</v>
      </c>
      <c r="AQ388" s="428" t="n">
        <v>4780.30846785534</v>
      </c>
      <c r="AR388" s="428" t="n">
        <v>4952.83339999999</v>
      </c>
      <c r="AS388" s="428" t="n">
        <v>0</v>
      </c>
      <c r="AT388" s="428" t="n">
        <v>4323.08233411989</v>
      </c>
      <c r="AU388" s="428" t="n">
        <v>5045.82053411988</v>
      </c>
      <c r="AV388" s="428" t="n">
        <v>4230.3152</v>
      </c>
      <c r="AW388" s="428" t="n">
        <v>0</v>
      </c>
      <c r="AX388" s="423"/>
      <c r="AY388" s="423"/>
      <c r="AZ388" s="423"/>
      <c r="BA388" s="423"/>
      <c r="BB388" s="423"/>
      <c r="BC388" s="423"/>
      <c r="BD388" s="423"/>
      <c r="BE388" s="426"/>
      <c r="BF388" s="423"/>
      <c r="BG388" s="423"/>
      <c r="BH388" s="423"/>
      <c r="BI388" s="426"/>
      <c r="BJ388" s="154"/>
      <c r="BK388" s="154"/>
      <c r="BL388" s="154"/>
    </row>
    <row r="389" customFormat="false" ht="15.75" hidden="false" customHeight="false" outlineLevel="0" collapsed="false">
      <c r="A389" s="384"/>
      <c r="B389" s="422" t="n">
        <v>20</v>
      </c>
      <c r="C389" s="423"/>
      <c r="D389" s="423"/>
      <c r="E389" s="424"/>
      <c r="F389" s="424"/>
      <c r="G389" s="424"/>
      <c r="H389" s="424"/>
      <c r="I389" s="425"/>
      <c r="J389" s="424"/>
      <c r="K389" s="425"/>
      <c r="L389" s="424"/>
      <c r="M389" s="424"/>
      <c r="N389" s="424"/>
      <c r="O389" s="424"/>
      <c r="P389" s="424"/>
      <c r="Q389" s="424"/>
      <c r="R389" s="427"/>
      <c r="S389" s="425"/>
      <c r="T389" s="425"/>
      <c r="U389" s="424"/>
      <c r="V389" s="425"/>
      <c r="W389" s="424"/>
      <c r="X389" s="425"/>
      <c r="Y389" s="424"/>
      <c r="Z389" s="423"/>
      <c r="AA389" s="423"/>
      <c r="AB389" s="423"/>
      <c r="AC389" s="423"/>
      <c r="AD389" s="423"/>
      <c r="AE389" s="423"/>
      <c r="AF389" s="423"/>
      <c r="AG389" s="423"/>
      <c r="AH389" s="423"/>
      <c r="AI389" s="423"/>
      <c r="AJ389" s="423"/>
      <c r="AK389" s="423"/>
      <c r="AL389" s="423"/>
      <c r="AM389" s="423"/>
      <c r="AN389" s="423"/>
      <c r="AO389" s="423"/>
      <c r="AP389" s="423"/>
      <c r="AQ389" s="423"/>
      <c r="AR389" s="423"/>
      <c r="AS389" s="423"/>
      <c r="AT389" s="423"/>
      <c r="AU389" s="423"/>
      <c r="AV389" s="423"/>
      <c r="AW389" s="423"/>
      <c r="AX389" s="423"/>
      <c r="AY389" s="423"/>
      <c r="AZ389" s="423"/>
      <c r="BA389" s="423"/>
      <c r="BB389" s="423"/>
      <c r="BC389" s="423"/>
      <c r="BD389" s="423"/>
      <c r="BE389" s="426"/>
      <c r="BF389" s="423"/>
      <c r="BG389" s="423"/>
      <c r="BH389" s="423"/>
      <c r="BI389" s="426"/>
      <c r="BJ389" s="154"/>
      <c r="BK389" s="154"/>
      <c r="BL389" s="154"/>
    </row>
    <row r="390" customFormat="false" ht="15.75" hidden="false" customHeight="false" outlineLevel="0" collapsed="false">
      <c r="A390" s="384"/>
      <c r="B390" s="422" t="n">
        <v>21</v>
      </c>
      <c r="C390" s="423"/>
      <c r="D390" s="423"/>
      <c r="E390" s="424"/>
      <c r="F390" s="424"/>
      <c r="G390" s="424"/>
      <c r="H390" s="424"/>
      <c r="I390" s="425"/>
      <c r="J390" s="424"/>
      <c r="K390" s="425"/>
      <c r="L390" s="424"/>
      <c r="M390" s="424"/>
      <c r="N390" s="424"/>
      <c r="O390" s="424"/>
      <c r="P390" s="424"/>
      <c r="Q390" s="424"/>
      <c r="R390" s="427"/>
      <c r="S390" s="425"/>
      <c r="T390" s="425"/>
      <c r="U390" s="424"/>
      <c r="V390" s="425"/>
      <c r="W390" s="424"/>
      <c r="X390" s="425"/>
      <c r="Y390" s="424"/>
      <c r="Z390" s="423"/>
      <c r="AA390" s="423"/>
      <c r="AB390" s="423"/>
      <c r="AC390" s="423"/>
      <c r="AD390" s="423"/>
      <c r="AE390" s="423"/>
      <c r="AF390" s="423"/>
      <c r="AG390" s="423"/>
      <c r="AH390" s="423"/>
      <c r="AI390" s="423"/>
      <c r="AJ390" s="423"/>
      <c r="AK390" s="423"/>
      <c r="AL390" s="423"/>
      <c r="AM390" s="423"/>
      <c r="AN390" s="423"/>
      <c r="AO390" s="423"/>
      <c r="AP390" s="423"/>
      <c r="AQ390" s="423"/>
      <c r="AR390" s="423"/>
      <c r="AS390" s="423"/>
      <c r="AT390" s="423"/>
      <c r="AU390" s="423"/>
      <c r="AV390" s="423"/>
      <c r="AW390" s="423"/>
      <c r="AX390" s="423"/>
      <c r="AY390" s="423"/>
      <c r="AZ390" s="423"/>
      <c r="BA390" s="423"/>
      <c r="BB390" s="423"/>
      <c r="BC390" s="423"/>
      <c r="BD390" s="423"/>
      <c r="BE390" s="426"/>
      <c r="BF390" s="423"/>
      <c r="BG390" s="423"/>
      <c r="BH390" s="423"/>
      <c r="BI390" s="426"/>
      <c r="BJ390" s="154"/>
      <c r="BK390" s="154"/>
      <c r="BL390" s="154"/>
    </row>
    <row r="391" customFormat="false" ht="15.75" hidden="false" customHeight="false" outlineLevel="0" collapsed="false">
      <c r="A391" s="384"/>
      <c r="B391" s="416" t="n">
        <v>22</v>
      </c>
      <c r="C391" s="423"/>
      <c r="D391" s="423"/>
      <c r="E391" s="424"/>
      <c r="F391" s="424"/>
      <c r="G391" s="424"/>
      <c r="H391" s="424"/>
      <c r="I391" s="425"/>
      <c r="J391" s="424"/>
      <c r="K391" s="425"/>
      <c r="L391" s="424"/>
      <c r="M391" s="424"/>
      <c r="N391" s="424"/>
      <c r="O391" s="424"/>
      <c r="P391" s="424"/>
      <c r="Q391" s="424"/>
      <c r="R391" s="427"/>
      <c r="S391" s="425"/>
      <c r="T391" s="425"/>
      <c r="U391" s="424"/>
      <c r="V391" s="425"/>
      <c r="W391" s="424"/>
      <c r="X391" s="425"/>
      <c r="Y391" s="424"/>
      <c r="Z391" s="423"/>
      <c r="AA391" s="423"/>
      <c r="AB391" s="423"/>
      <c r="AC391" s="423"/>
      <c r="AD391" s="423"/>
      <c r="AE391" s="423"/>
      <c r="AF391" s="423"/>
      <c r="AG391" s="423"/>
      <c r="AH391" s="423"/>
      <c r="AI391" s="423"/>
      <c r="AJ391" s="423"/>
      <c r="AK391" s="423"/>
      <c r="AL391" s="423"/>
      <c r="AM391" s="423"/>
      <c r="AN391" s="423"/>
      <c r="AO391" s="423"/>
      <c r="AP391" s="423"/>
      <c r="AQ391" s="423"/>
      <c r="AR391" s="423"/>
      <c r="AS391" s="423"/>
      <c r="AT391" s="423"/>
      <c r="AU391" s="423"/>
      <c r="AV391" s="423"/>
      <c r="AW391" s="423"/>
      <c r="AX391" s="423"/>
      <c r="AY391" s="423"/>
      <c r="AZ391" s="423"/>
      <c r="BA391" s="423"/>
      <c r="BB391" s="423"/>
      <c r="BC391" s="423"/>
      <c r="BD391" s="423"/>
      <c r="BE391" s="426"/>
      <c r="BF391" s="423"/>
      <c r="BG391" s="423"/>
      <c r="BH391" s="423"/>
      <c r="BI391" s="426"/>
      <c r="BJ391" s="154"/>
      <c r="BK391" s="154"/>
      <c r="BL391" s="154"/>
    </row>
    <row r="392" customFormat="false" ht="15.75" hidden="false" customHeight="false" outlineLevel="0" collapsed="false">
      <c r="A392" s="384"/>
      <c r="B392" s="422" t="n">
        <v>23</v>
      </c>
      <c r="C392" s="423"/>
      <c r="D392" s="423"/>
      <c r="E392" s="424"/>
      <c r="F392" s="424"/>
      <c r="G392" s="424"/>
      <c r="H392" s="424"/>
      <c r="I392" s="425"/>
      <c r="J392" s="424"/>
      <c r="K392" s="425"/>
      <c r="L392" s="424"/>
      <c r="M392" s="424"/>
      <c r="N392" s="424"/>
      <c r="O392" s="424"/>
      <c r="P392" s="424"/>
      <c r="Q392" s="424"/>
      <c r="R392" s="427"/>
      <c r="S392" s="425"/>
      <c r="T392" s="425"/>
      <c r="U392" s="424"/>
      <c r="V392" s="425"/>
      <c r="W392" s="424"/>
      <c r="X392" s="425"/>
      <c r="Y392" s="424"/>
      <c r="Z392" s="423"/>
      <c r="AA392" s="423"/>
      <c r="AB392" s="423"/>
      <c r="AC392" s="423"/>
      <c r="AD392" s="423"/>
      <c r="AE392" s="423"/>
      <c r="AF392" s="423"/>
      <c r="AG392" s="423"/>
      <c r="AH392" s="423"/>
      <c r="AI392" s="423"/>
      <c r="AJ392" s="423"/>
      <c r="AK392" s="423"/>
      <c r="AL392" s="423"/>
      <c r="AM392" s="423"/>
      <c r="AN392" s="423"/>
      <c r="AO392" s="423"/>
      <c r="AP392" s="423"/>
      <c r="AQ392" s="423"/>
      <c r="AR392" s="423"/>
      <c r="AS392" s="423"/>
      <c r="AT392" s="423"/>
      <c r="AU392" s="423"/>
      <c r="AV392" s="423"/>
      <c r="AW392" s="423"/>
      <c r="AX392" s="423"/>
      <c r="AY392" s="423"/>
      <c r="AZ392" s="423"/>
      <c r="BA392" s="423"/>
      <c r="BB392" s="423"/>
      <c r="BC392" s="423"/>
      <c r="BD392" s="423"/>
      <c r="BE392" s="426"/>
      <c r="BF392" s="423"/>
      <c r="BG392" s="423"/>
      <c r="BH392" s="423"/>
      <c r="BI392" s="426"/>
      <c r="BJ392" s="154"/>
      <c r="BK392" s="154"/>
      <c r="BL392" s="154"/>
    </row>
    <row r="393" customFormat="false" ht="15.75" hidden="false" customHeight="false" outlineLevel="0" collapsed="false">
      <c r="A393" s="384"/>
      <c r="B393" s="422" t="n">
        <v>24</v>
      </c>
      <c r="C393" s="423"/>
      <c r="D393" s="423"/>
      <c r="E393" s="424"/>
      <c r="F393" s="424"/>
      <c r="G393" s="424"/>
      <c r="H393" s="424"/>
      <c r="I393" s="425"/>
      <c r="J393" s="424"/>
      <c r="K393" s="425"/>
      <c r="L393" s="424"/>
      <c r="M393" s="424"/>
      <c r="N393" s="424"/>
      <c r="O393" s="424"/>
      <c r="P393" s="424"/>
      <c r="Q393" s="424"/>
      <c r="R393" s="427"/>
      <c r="S393" s="425"/>
      <c r="T393" s="425"/>
      <c r="U393" s="424"/>
      <c r="V393" s="425"/>
      <c r="W393" s="424"/>
      <c r="X393" s="425"/>
      <c r="Y393" s="424"/>
      <c r="Z393" s="423"/>
      <c r="AA393" s="423"/>
      <c r="AB393" s="423"/>
      <c r="AC393" s="423"/>
      <c r="AD393" s="423"/>
      <c r="AE393" s="423"/>
      <c r="AF393" s="423"/>
      <c r="AG393" s="423"/>
      <c r="AH393" s="423"/>
      <c r="AI393" s="423"/>
      <c r="AJ393" s="423"/>
      <c r="AK393" s="423"/>
      <c r="AL393" s="423"/>
      <c r="AM393" s="423"/>
      <c r="AN393" s="423"/>
      <c r="AO393" s="423"/>
      <c r="AP393" s="423"/>
      <c r="AQ393" s="423"/>
      <c r="AR393" s="423"/>
      <c r="AS393" s="423"/>
      <c r="AT393" s="423"/>
      <c r="AU393" s="423"/>
      <c r="AV393" s="423"/>
      <c r="AW393" s="423"/>
      <c r="AX393" s="423"/>
      <c r="AY393" s="423"/>
      <c r="AZ393" s="423"/>
      <c r="BA393" s="423"/>
      <c r="BB393" s="423"/>
      <c r="BC393" s="423"/>
      <c r="BD393" s="423"/>
      <c r="BE393" s="426"/>
      <c r="BF393" s="423"/>
      <c r="BG393" s="423"/>
      <c r="BH393" s="423"/>
      <c r="BI393" s="426"/>
      <c r="BJ393" s="154"/>
      <c r="BK393" s="154"/>
      <c r="BL393" s="154"/>
    </row>
    <row r="394" customFormat="false" ht="15.75" hidden="false" customHeight="false" outlineLevel="0" collapsed="false">
      <c r="A394" s="384"/>
      <c r="B394" s="416" t="n">
        <v>25</v>
      </c>
      <c r="C394" s="423"/>
      <c r="D394" s="423"/>
      <c r="E394" s="424"/>
      <c r="F394" s="424"/>
      <c r="G394" s="424"/>
      <c r="H394" s="424"/>
      <c r="I394" s="425"/>
      <c r="J394" s="424"/>
      <c r="K394" s="425"/>
      <c r="L394" s="424"/>
      <c r="M394" s="424"/>
      <c r="N394" s="424"/>
      <c r="O394" s="424"/>
      <c r="P394" s="424"/>
      <c r="Q394" s="424"/>
      <c r="R394" s="427"/>
      <c r="S394" s="425"/>
      <c r="T394" s="425"/>
      <c r="U394" s="424"/>
      <c r="V394" s="425"/>
      <c r="W394" s="424"/>
      <c r="X394" s="425"/>
      <c r="Y394" s="424"/>
      <c r="Z394" s="423"/>
      <c r="AA394" s="423"/>
      <c r="AB394" s="423"/>
      <c r="AC394" s="423"/>
      <c r="AD394" s="423"/>
      <c r="AE394" s="423"/>
      <c r="AF394" s="423"/>
      <c r="AG394" s="423"/>
      <c r="AH394" s="423"/>
      <c r="AI394" s="423"/>
      <c r="AJ394" s="423"/>
      <c r="AK394" s="423"/>
      <c r="AL394" s="423"/>
      <c r="AM394" s="423"/>
      <c r="AN394" s="423"/>
      <c r="AO394" s="423"/>
      <c r="AP394" s="423"/>
      <c r="AQ394" s="423"/>
      <c r="AR394" s="423"/>
      <c r="AS394" s="423"/>
      <c r="AT394" s="423"/>
      <c r="AU394" s="423"/>
      <c r="AV394" s="423"/>
      <c r="AW394" s="423"/>
      <c r="AX394" s="423"/>
      <c r="AY394" s="423"/>
      <c r="AZ394" s="423"/>
      <c r="BA394" s="423"/>
      <c r="BB394" s="423"/>
      <c r="BC394" s="423"/>
      <c r="BD394" s="423"/>
      <c r="BE394" s="426"/>
      <c r="BF394" s="423"/>
      <c r="BG394" s="423"/>
      <c r="BH394" s="423"/>
      <c r="BI394" s="426"/>
      <c r="BJ394" s="154"/>
      <c r="BK394" s="154"/>
      <c r="BL394" s="154"/>
    </row>
    <row r="395" customFormat="false" ht="15.75" hidden="false" customHeight="false" outlineLevel="0" collapsed="false">
      <c r="A395" s="384"/>
      <c r="B395" s="422" t="n">
        <v>26</v>
      </c>
      <c r="C395" s="423"/>
      <c r="D395" s="423"/>
      <c r="E395" s="424"/>
      <c r="F395" s="424"/>
      <c r="G395" s="424"/>
      <c r="H395" s="424"/>
      <c r="I395" s="425"/>
      <c r="J395" s="424"/>
      <c r="K395" s="425"/>
      <c r="L395" s="424"/>
      <c r="M395" s="424"/>
      <c r="N395" s="424"/>
      <c r="O395" s="424"/>
      <c r="P395" s="424"/>
      <c r="Q395" s="424"/>
      <c r="R395" s="427"/>
      <c r="S395" s="425"/>
      <c r="T395" s="425"/>
      <c r="U395" s="424"/>
      <c r="V395" s="425"/>
      <c r="W395" s="424"/>
      <c r="X395" s="425"/>
      <c r="Y395" s="424"/>
      <c r="Z395" s="423"/>
      <c r="AA395" s="423"/>
      <c r="AB395" s="423"/>
      <c r="AC395" s="423"/>
      <c r="AD395" s="423"/>
      <c r="AE395" s="423"/>
      <c r="AF395" s="423"/>
      <c r="AG395" s="423"/>
      <c r="AH395" s="423"/>
      <c r="AI395" s="423"/>
      <c r="AJ395" s="423"/>
      <c r="AK395" s="423"/>
      <c r="AL395" s="423"/>
      <c r="AM395" s="423"/>
      <c r="AN395" s="423"/>
      <c r="AO395" s="423"/>
      <c r="AP395" s="423"/>
      <c r="AQ395" s="423"/>
      <c r="AR395" s="423"/>
      <c r="AS395" s="423"/>
      <c r="AT395" s="423"/>
      <c r="AU395" s="423"/>
      <c r="AV395" s="423"/>
      <c r="AW395" s="423"/>
      <c r="AX395" s="423"/>
      <c r="AY395" s="423"/>
      <c r="AZ395" s="423"/>
      <c r="BA395" s="423"/>
      <c r="BB395" s="423"/>
      <c r="BC395" s="423"/>
      <c r="BD395" s="423"/>
      <c r="BE395" s="426"/>
      <c r="BF395" s="423"/>
      <c r="BG395" s="423"/>
      <c r="BH395" s="423"/>
      <c r="BI395" s="426"/>
      <c r="BJ395" s="154"/>
      <c r="BK395" s="154"/>
      <c r="BL395" s="154"/>
    </row>
    <row r="396" customFormat="false" ht="15.75" hidden="false" customHeight="false" outlineLevel="0" collapsed="false">
      <c r="A396" s="384"/>
      <c r="B396" s="416" t="n">
        <v>27</v>
      </c>
      <c r="C396" s="423"/>
      <c r="D396" s="423"/>
      <c r="E396" s="424"/>
      <c r="F396" s="424"/>
      <c r="G396" s="424"/>
      <c r="H396" s="424"/>
      <c r="I396" s="425"/>
      <c r="J396" s="424"/>
      <c r="K396" s="425"/>
      <c r="L396" s="424"/>
      <c r="M396" s="424"/>
      <c r="N396" s="424"/>
      <c r="O396" s="424"/>
      <c r="P396" s="424"/>
      <c r="Q396" s="424"/>
      <c r="R396" s="427"/>
      <c r="S396" s="425"/>
      <c r="T396" s="425"/>
      <c r="U396" s="424"/>
      <c r="V396" s="425"/>
      <c r="W396" s="424"/>
      <c r="X396" s="425"/>
      <c r="Y396" s="424"/>
      <c r="Z396" s="423"/>
      <c r="AA396" s="423"/>
      <c r="AB396" s="423"/>
      <c r="AC396" s="423"/>
      <c r="AD396" s="423"/>
      <c r="AE396" s="423"/>
      <c r="AF396" s="423"/>
      <c r="AG396" s="423"/>
      <c r="AH396" s="423"/>
      <c r="AI396" s="423"/>
      <c r="AJ396" s="423"/>
      <c r="AK396" s="423"/>
      <c r="AL396" s="423"/>
      <c r="AM396" s="423"/>
      <c r="AN396" s="423"/>
      <c r="AO396" s="423"/>
      <c r="AP396" s="423"/>
      <c r="AQ396" s="423"/>
      <c r="AR396" s="423"/>
      <c r="AS396" s="423"/>
      <c r="AT396" s="423"/>
      <c r="AU396" s="423"/>
      <c r="AV396" s="423"/>
      <c r="AW396" s="423"/>
      <c r="AX396" s="423"/>
      <c r="AY396" s="423"/>
      <c r="AZ396" s="423"/>
      <c r="BA396" s="423"/>
      <c r="BB396" s="423"/>
      <c r="BC396" s="423"/>
      <c r="BD396" s="423"/>
      <c r="BE396" s="426"/>
      <c r="BF396" s="423"/>
      <c r="BG396" s="423"/>
      <c r="BH396" s="423"/>
      <c r="BI396" s="426"/>
      <c r="BJ396" s="154"/>
      <c r="BK396" s="154"/>
      <c r="BL396" s="154"/>
    </row>
    <row r="397" customFormat="false" ht="15.75" hidden="false" customHeight="false" outlineLevel="0" collapsed="false">
      <c r="A397" s="384"/>
      <c r="B397" s="422" t="n">
        <v>28</v>
      </c>
      <c r="C397" s="423"/>
      <c r="D397" s="423"/>
      <c r="E397" s="424"/>
      <c r="F397" s="424"/>
      <c r="G397" s="424"/>
      <c r="H397" s="424"/>
      <c r="I397" s="425"/>
      <c r="J397" s="424"/>
      <c r="K397" s="425"/>
      <c r="L397" s="424"/>
      <c r="M397" s="424"/>
      <c r="N397" s="424"/>
      <c r="O397" s="424"/>
      <c r="P397" s="424"/>
      <c r="Q397" s="424"/>
      <c r="R397" s="427"/>
      <c r="S397" s="425"/>
      <c r="T397" s="425"/>
      <c r="U397" s="424"/>
      <c r="V397" s="425"/>
      <c r="W397" s="424"/>
      <c r="X397" s="425"/>
      <c r="Y397" s="424"/>
      <c r="Z397" s="423"/>
      <c r="AA397" s="423"/>
      <c r="AB397" s="423"/>
      <c r="AC397" s="423"/>
      <c r="AD397" s="423"/>
      <c r="AE397" s="423"/>
      <c r="AF397" s="423"/>
      <c r="AG397" s="423"/>
      <c r="AH397" s="423"/>
      <c r="AI397" s="423"/>
      <c r="AJ397" s="423"/>
      <c r="AK397" s="423"/>
      <c r="AL397" s="423"/>
      <c r="AM397" s="423"/>
      <c r="AN397" s="423"/>
      <c r="AO397" s="423"/>
      <c r="AP397" s="423"/>
      <c r="AQ397" s="423"/>
      <c r="AR397" s="423"/>
      <c r="AS397" s="423"/>
      <c r="AT397" s="423"/>
      <c r="AU397" s="423"/>
      <c r="AV397" s="423"/>
      <c r="AW397" s="423"/>
      <c r="AX397" s="423"/>
      <c r="AY397" s="423"/>
      <c r="AZ397" s="423"/>
      <c r="BA397" s="423"/>
      <c r="BB397" s="423"/>
      <c r="BC397" s="423"/>
      <c r="BD397" s="423"/>
      <c r="BE397" s="426"/>
      <c r="BF397" s="423"/>
      <c r="BG397" s="423"/>
      <c r="BH397" s="423"/>
      <c r="BI397" s="426"/>
      <c r="BJ397" s="154"/>
      <c r="BK397" s="154"/>
      <c r="BL397" s="154"/>
    </row>
    <row r="398" customFormat="false" ht="15.75" hidden="false" customHeight="false" outlineLevel="0" collapsed="false">
      <c r="A398" s="384"/>
      <c r="B398" s="416" t="n">
        <v>29</v>
      </c>
      <c r="C398" s="423"/>
      <c r="D398" s="423"/>
      <c r="E398" s="424"/>
      <c r="F398" s="424"/>
      <c r="G398" s="424"/>
      <c r="H398" s="424"/>
      <c r="I398" s="425"/>
      <c r="J398" s="424"/>
      <c r="K398" s="425"/>
      <c r="L398" s="424"/>
      <c r="M398" s="424"/>
      <c r="N398" s="424"/>
      <c r="O398" s="424"/>
      <c r="P398" s="424"/>
      <c r="Q398" s="424"/>
      <c r="R398" s="427"/>
      <c r="S398" s="425"/>
      <c r="T398" s="425"/>
      <c r="U398" s="424"/>
      <c r="V398" s="425"/>
      <c r="W398" s="424"/>
      <c r="X398" s="425"/>
      <c r="Y398" s="424"/>
      <c r="Z398" s="423"/>
      <c r="AA398" s="423"/>
      <c r="AB398" s="423"/>
      <c r="AC398" s="423"/>
      <c r="AD398" s="423"/>
      <c r="AE398" s="423"/>
      <c r="AF398" s="423"/>
      <c r="AG398" s="423"/>
      <c r="AH398" s="423"/>
      <c r="AI398" s="423"/>
      <c r="AJ398" s="423"/>
      <c r="AK398" s="423"/>
      <c r="AL398" s="423"/>
      <c r="AM398" s="423"/>
      <c r="AN398" s="423"/>
      <c r="AO398" s="423"/>
      <c r="AP398" s="423"/>
      <c r="AQ398" s="423"/>
      <c r="AR398" s="423"/>
      <c r="AS398" s="423"/>
      <c r="AT398" s="423"/>
      <c r="AU398" s="423"/>
      <c r="AV398" s="423"/>
      <c r="AW398" s="423"/>
      <c r="AX398" s="423"/>
      <c r="AY398" s="423"/>
      <c r="AZ398" s="423"/>
      <c r="BA398" s="423"/>
      <c r="BB398" s="423"/>
      <c r="BC398" s="423"/>
      <c r="BD398" s="423"/>
      <c r="BE398" s="426"/>
      <c r="BF398" s="423"/>
      <c r="BG398" s="423"/>
      <c r="BH398" s="423"/>
      <c r="BI398" s="426"/>
      <c r="BJ398" s="154"/>
      <c r="BK398" s="154"/>
      <c r="BL398" s="154"/>
    </row>
    <row r="399" customFormat="false" ht="15.75" hidden="false" customHeight="false" outlineLevel="0" collapsed="false">
      <c r="A399" s="384"/>
      <c r="B399" s="422" t="n">
        <v>30</v>
      </c>
      <c r="C399" s="423"/>
      <c r="D399" s="423"/>
      <c r="E399" s="424"/>
      <c r="F399" s="424"/>
      <c r="G399" s="424"/>
      <c r="H399" s="424"/>
      <c r="I399" s="425"/>
      <c r="J399" s="424"/>
      <c r="K399" s="425"/>
      <c r="L399" s="424"/>
      <c r="M399" s="424"/>
      <c r="N399" s="424"/>
      <c r="O399" s="424"/>
      <c r="P399" s="424"/>
      <c r="Q399" s="424"/>
      <c r="R399" s="427"/>
      <c r="S399" s="425"/>
      <c r="T399" s="425"/>
      <c r="U399" s="424"/>
      <c r="V399" s="425"/>
      <c r="W399" s="424"/>
      <c r="X399" s="425"/>
      <c r="Y399" s="424"/>
      <c r="Z399" s="423"/>
      <c r="AA399" s="423"/>
      <c r="AB399" s="423"/>
      <c r="AC399" s="423"/>
      <c r="AD399" s="423"/>
      <c r="AE399" s="423"/>
      <c r="AF399" s="423"/>
      <c r="AG399" s="423"/>
      <c r="AH399" s="423"/>
      <c r="AI399" s="423"/>
      <c r="AJ399" s="423"/>
      <c r="AK399" s="423"/>
      <c r="AL399" s="423"/>
      <c r="AM399" s="423"/>
      <c r="AN399" s="423"/>
      <c r="AO399" s="423"/>
      <c r="AP399" s="423"/>
      <c r="AQ399" s="423"/>
      <c r="AR399" s="423"/>
      <c r="AS399" s="423"/>
      <c r="AT399" s="423"/>
      <c r="AU399" s="423"/>
      <c r="AV399" s="423"/>
      <c r="AW399" s="423"/>
      <c r="AX399" s="423"/>
      <c r="AY399" s="423"/>
      <c r="AZ399" s="423"/>
      <c r="BA399" s="423"/>
      <c r="BB399" s="423"/>
      <c r="BC399" s="423"/>
      <c r="BD399" s="423"/>
      <c r="BE399" s="426"/>
      <c r="BF399" s="423"/>
      <c r="BG399" s="423"/>
      <c r="BH399" s="423"/>
      <c r="BI399" s="426"/>
      <c r="BJ399" s="154"/>
      <c r="BK399" s="154"/>
      <c r="BL399" s="154"/>
    </row>
    <row r="400" customFormat="false" ht="15.75" hidden="false" customHeight="false" outlineLevel="0" collapsed="false">
      <c r="BJ400" s="115"/>
      <c r="BK400" s="115"/>
      <c r="BL400" s="115"/>
    </row>
    <row r="401" customFormat="false" ht="15.75" hidden="false" customHeight="false" outlineLevel="0" collapsed="false">
      <c r="BJ401" s="115"/>
      <c r="BK401" s="115"/>
      <c r="BL401" s="115"/>
    </row>
    <row r="402" customFormat="false" ht="15.75" hidden="false" customHeight="false" outlineLevel="0" collapsed="false">
      <c r="BJ402" s="115"/>
      <c r="BK402" s="115"/>
      <c r="BL402" s="115"/>
    </row>
    <row r="403" customFormat="false" ht="15.75" hidden="false" customHeight="false" outlineLevel="0" collapsed="false">
      <c r="BJ403" s="115"/>
      <c r="BK403" s="115"/>
      <c r="BL403" s="115"/>
    </row>
    <row r="404" customFormat="false" ht="15.75" hidden="false" customHeight="false" outlineLevel="0" collapsed="false">
      <c r="BJ404" s="115"/>
      <c r="BK404" s="115"/>
      <c r="BL404" s="115"/>
    </row>
    <row r="405" customFormat="false" ht="15.75" hidden="false" customHeight="false" outlineLevel="0" collapsed="false">
      <c r="BJ405" s="115"/>
      <c r="BK405" s="115"/>
      <c r="BL405" s="115"/>
    </row>
    <row r="406" customFormat="false" ht="15.75" hidden="false" customHeight="false" outlineLevel="0" collapsed="false">
      <c r="BJ406" s="115"/>
      <c r="BK406" s="115"/>
      <c r="BL406" s="115"/>
    </row>
    <row r="407" customFormat="false" ht="15.75" hidden="false" customHeight="false" outlineLevel="0" collapsed="false">
      <c r="BJ407" s="115"/>
      <c r="BK407" s="115"/>
      <c r="BL407" s="115"/>
    </row>
    <row r="408" customFormat="false" ht="15.75" hidden="false" customHeight="false" outlineLevel="0" collapsed="false">
      <c r="BJ408" s="115"/>
      <c r="BK408" s="115"/>
      <c r="BL408" s="115"/>
    </row>
    <row r="409" customFormat="false" ht="15.75" hidden="false" customHeight="false" outlineLevel="0" collapsed="false">
      <c r="BJ409" s="115"/>
      <c r="BK409" s="115"/>
      <c r="BL409" s="115"/>
    </row>
    <row r="410" customFormat="false" ht="15.75" hidden="false" customHeight="false" outlineLevel="0" collapsed="false">
      <c r="BJ410" s="115"/>
      <c r="BK410" s="115"/>
      <c r="BL410" s="115"/>
    </row>
    <row r="411" customFormat="false" ht="15.75" hidden="false" customHeight="false" outlineLevel="0" collapsed="false">
      <c r="BJ411" s="115"/>
      <c r="BK411" s="115"/>
      <c r="BL411" s="115"/>
    </row>
    <row r="412" customFormat="false" ht="15.75" hidden="false" customHeight="false" outlineLevel="0" collapsed="false">
      <c r="BJ412" s="115"/>
      <c r="BK412" s="115"/>
      <c r="BL412" s="115"/>
    </row>
    <row r="413" customFormat="false" ht="15.75" hidden="false" customHeight="false" outlineLevel="0" collapsed="false">
      <c r="BJ413" s="115"/>
      <c r="BK413" s="115"/>
      <c r="BL413" s="115"/>
    </row>
    <row r="414" customFormat="false" ht="15.75" hidden="false" customHeight="false" outlineLevel="0" collapsed="false">
      <c r="BJ414" s="115"/>
      <c r="BK414" s="115"/>
      <c r="BL414" s="115"/>
    </row>
    <row r="415" customFormat="false" ht="15.75" hidden="false" customHeight="false" outlineLevel="0" collapsed="false">
      <c r="BJ415" s="115"/>
      <c r="BK415" s="115"/>
      <c r="BL415" s="115"/>
    </row>
    <row r="416" customFormat="false" ht="15.75" hidden="false" customHeight="false" outlineLevel="0" collapsed="false">
      <c r="BJ416" s="115"/>
      <c r="BK416" s="115"/>
      <c r="BL416" s="115"/>
    </row>
    <row r="417" customFormat="false" ht="15.75" hidden="false" customHeight="false" outlineLevel="0" collapsed="false">
      <c r="BJ417" s="115"/>
      <c r="BK417" s="115"/>
      <c r="BL417" s="115"/>
    </row>
    <row r="418" customFormat="false" ht="15.75" hidden="false" customHeight="false" outlineLevel="0" collapsed="false">
      <c r="BJ418" s="115"/>
      <c r="BK418" s="115"/>
      <c r="BL418" s="115"/>
    </row>
    <row r="419" customFormat="false" ht="15.75" hidden="false" customHeight="false" outlineLevel="0" collapsed="false">
      <c r="BJ419" s="115"/>
      <c r="BK419" s="115"/>
      <c r="BL419" s="115"/>
    </row>
    <row r="420" customFormat="false" ht="15.75" hidden="false" customHeight="false" outlineLevel="0" collapsed="false">
      <c r="BJ420" s="115"/>
      <c r="BK420" s="115"/>
      <c r="BL420" s="115"/>
    </row>
    <row r="421" customFormat="false" ht="15.75" hidden="false" customHeight="false" outlineLevel="0" collapsed="false">
      <c r="BJ421" s="115"/>
      <c r="BK421" s="115"/>
      <c r="BL421" s="115"/>
    </row>
    <row r="422" customFormat="false" ht="15.75" hidden="false" customHeight="false" outlineLevel="0" collapsed="false">
      <c r="BJ422" s="115"/>
      <c r="BK422" s="115"/>
      <c r="BL422" s="115"/>
    </row>
    <row r="423" customFormat="false" ht="15.75" hidden="false" customHeight="false" outlineLevel="0" collapsed="false">
      <c r="BJ423" s="115"/>
      <c r="BK423" s="115"/>
      <c r="BL423" s="115"/>
    </row>
    <row r="424" customFormat="false" ht="15.75" hidden="false" customHeight="false" outlineLevel="0" collapsed="false">
      <c r="BJ424" s="115"/>
      <c r="BK424" s="115"/>
      <c r="BL424" s="115"/>
    </row>
    <row r="425" customFormat="false" ht="15.75" hidden="false" customHeight="false" outlineLevel="0" collapsed="false">
      <c r="BJ425" s="115"/>
      <c r="BK425" s="115"/>
      <c r="BL425" s="115"/>
    </row>
    <row r="426" customFormat="false" ht="15.75" hidden="false" customHeight="false" outlineLevel="0" collapsed="false">
      <c r="BJ426" s="115"/>
      <c r="BK426" s="115"/>
      <c r="BL426" s="115"/>
    </row>
    <row r="427" customFormat="false" ht="15.75" hidden="false" customHeight="false" outlineLevel="0" collapsed="false">
      <c r="BJ427" s="115"/>
      <c r="BK427" s="115"/>
      <c r="BL427" s="115"/>
    </row>
    <row r="428" customFormat="false" ht="15.75" hidden="false" customHeight="false" outlineLevel="0" collapsed="false">
      <c r="BJ428" s="115"/>
      <c r="BK428" s="115"/>
      <c r="BL428" s="115"/>
    </row>
    <row r="429" customFormat="false" ht="15.75" hidden="false" customHeight="false" outlineLevel="0" collapsed="false">
      <c r="BJ429" s="115"/>
      <c r="BK429" s="115"/>
      <c r="BL429" s="115"/>
    </row>
    <row r="430" customFormat="false" ht="15.75" hidden="false" customHeight="false" outlineLevel="0" collapsed="false">
      <c r="BJ430" s="115"/>
      <c r="BK430" s="115"/>
      <c r="BL430" s="115"/>
    </row>
    <row r="431" customFormat="false" ht="15.75" hidden="false" customHeight="false" outlineLevel="0" collapsed="false">
      <c r="BJ431" s="115"/>
      <c r="BK431" s="115"/>
      <c r="BL431" s="115"/>
    </row>
    <row r="432" customFormat="false" ht="15.75" hidden="false" customHeight="false" outlineLevel="0" collapsed="false">
      <c r="BJ432" s="115"/>
      <c r="BK432" s="115"/>
      <c r="BL432" s="115"/>
    </row>
    <row r="433" customFormat="false" ht="15.75" hidden="false" customHeight="false" outlineLevel="0" collapsed="false">
      <c r="BJ433" s="115"/>
      <c r="BK433" s="115"/>
      <c r="BL433" s="115"/>
    </row>
    <row r="434" customFormat="false" ht="15.75" hidden="false" customHeight="false" outlineLevel="0" collapsed="false">
      <c r="BJ434" s="115"/>
      <c r="BK434" s="115"/>
      <c r="BL434" s="115"/>
    </row>
    <row r="435" customFormat="false" ht="15.75" hidden="false" customHeight="false" outlineLevel="0" collapsed="false">
      <c r="BJ435" s="115"/>
      <c r="BK435" s="115"/>
      <c r="BL435" s="115"/>
    </row>
    <row r="436" customFormat="false" ht="15.75" hidden="false" customHeight="false" outlineLevel="0" collapsed="false">
      <c r="BJ436" s="115"/>
      <c r="BK436" s="115"/>
      <c r="BL436" s="115"/>
    </row>
    <row r="437" customFormat="false" ht="15.75" hidden="false" customHeight="false" outlineLevel="0" collapsed="false">
      <c r="BJ437" s="115"/>
      <c r="BK437" s="115"/>
      <c r="BL437" s="115"/>
    </row>
    <row r="438" customFormat="false" ht="15.75" hidden="false" customHeight="false" outlineLevel="0" collapsed="false">
      <c r="BJ438" s="115"/>
      <c r="BK438" s="115"/>
      <c r="BL438" s="115"/>
    </row>
    <row r="439" customFormat="false" ht="15.75" hidden="false" customHeight="false" outlineLevel="0" collapsed="false">
      <c r="BJ439" s="115"/>
      <c r="BK439" s="115"/>
      <c r="BL439" s="115"/>
    </row>
    <row r="440" customFormat="false" ht="15.75" hidden="false" customHeight="false" outlineLevel="0" collapsed="false">
      <c r="BJ440" s="115"/>
      <c r="BK440" s="115"/>
      <c r="BL440" s="115"/>
    </row>
    <row r="441" customFormat="false" ht="15.75" hidden="false" customHeight="false" outlineLevel="0" collapsed="false">
      <c r="BJ441" s="115"/>
      <c r="BK441" s="115"/>
      <c r="BL441" s="115"/>
    </row>
    <row r="442" customFormat="false" ht="15.75" hidden="false" customHeight="false" outlineLevel="0" collapsed="false">
      <c r="BJ442" s="115"/>
      <c r="BK442" s="115"/>
      <c r="BL442" s="115"/>
    </row>
    <row r="443" customFormat="false" ht="15.75" hidden="false" customHeight="false" outlineLevel="0" collapsed="false">
      <c r="BJ443" s="115"/>
      <c r="BK443" s="115"/>
      <c r="BL443" s="115"/>
    </row>
    <row r="444" customFormat="false" ht="15.75" hidden="false" customHeight="false" outlineLevel="0" collapsed="false">
      <c r="BJ444" s="115"/>
      <c r="BK444" s="115"/>
      <c r="BL444" s="115"/>
    </row>
    <row r="445" customFormat="false" ht="15.75" hidden="false" customHeight="false" outlineLevel="0" collapsed="false">
      <c r="BJ445" s="115"/>
      <c r="BK445" s="115"/>
      <c r="BL445" s="115"/>
    </row>
    <row r="446" customFormat="false" ht="15.75" hidden="false" customHeight="false" outlineLevel="0" collapsed="false">
      <c r="BJ446" s="115"/>
      <c r="BK446" s="115"/>
      <c r="BL446" s="115"/>
    </row>
    <row r="447" customFormat="false" ht="15.75" hidden="false" customHeight="false" outlineLevel="0" collapsed="false">
      <c r="BJ447" s="115"/>
      <c r="BK447" s="115"/>
      <c r="BL447" s="115"/>
    </row>
    <row r="448" customFormat="false" ht="15.75" hidden="false" customHeight="false" outlineLevel="0" collapsed="false">
      <c r="BJ448" s="115"/>
      <c r="BK448" s="115"/>
      <c r="BL448" s="115"/>
    </row>
    <row r="449" customFormat="false" ht="15.75" hidden="false" customHeight="false" outlineLevel="0" collapsed="false">
      <c r="BJ449" s="115"/>
      <c r="BK449" s="115"/>
      <c r="BL449" s="115"/>
    </row>
    <row r="450" customFormat="false" ht="15.75" hidden="false" customHeight="false" outlineLevel="0" collapsed="false">
      <c r="BJ450" s="115"/>
      <c r="BK450" s="115"/>
      <c r="BL450" s="115"/>
    </row>
    <row r="451" customFormat="false" ht="15.75" hidden="false" customHeight="false" outlineLevel="0" collapsed="false">
      <c r="BJ451" s="115"/>
      <c r="BK451" s="115"/>
      <c r="BL451" s="115"/>
    </row>
    <row r="452" customFormat="false" ht="15.75" hidden="false" customHeight="false" outlineLevel="0" collapsed="false">
      <c r="BJ452" s="115"/>
      <c r="BK452" s="115"/>
      <c r="BL452" s="115"/>
    </row>
    <row r="453" customFormat="false" ht="15.75" hidden="false" customHeight="false" outlineLevel="0" collapsed="false">
      <c r="BJ453" s="115"/>
      <c r="BK453" s="115"/>
      <c r="BL453" s="115"/>
    </row>
    <row r="454" customFormat="false" ht="15.75" hidden="false" customHeight="false" outlineLevel="0" collapsed="false">
      <c r="BJ454" s="115"/>
      <c r="BK454" s="115"/>
      <c r="BL454" s="115"/>
    </row>
    <row r="455" customFormat="false" ht="15.75" hidden="false" customHeight="false" outlineLevel="0" collapsed="false">
      <c r="BJ455" s="115"/>
      <c r="BK455" s="115"/>
      <c r="BL455" s="115"/>
    </row>
    <row r="456" customFormat="false" ht="15.75" hidden="false" customHeight="false" outlineLevel="0" collapsed="false">
      <c r="BJ456" s="115"/>
      <c r="BK456" s="115"/>
      <c r="BL456" s="115"/>
    </row>
    <row r="457" customFormat="false" ht="15.75" hidden="false" customHeight="false" outlineLevel="0" collapsed="false">
      <c r="BJ457" s="115"/>
      <c r="BK457" s="115"/>
      <c r="BL457" s="115"/>
    </row>
    <row r="458" customFormat="false" ht="15.75" hidden="false" customHeight="false" outlineLevel="0" collapsed="false">
      <c r="BJ458" s="115"/>
      <c r="BK458" s="115"/>
      <c r="BL458" s="115"/>
    </row>
    <row r="459" customFormat="false" ht="15.75" hidden="false" customHeight="false" outlineLevel="0" collapsed="false">
      <c r="BJ459" s="115"/>
      <c r="BK459" s="115"/>
      <c r="BL459" s="115"/>
    </row>
    <row r="460" customFormat="false" ht="15.75" hidden="false" customHeight="false" outlineLevel="0" collapsed="false">
      <c r="BJ460" s="115"/>
      <c r="BK460" s="115"/>
      <c r="BL460" s="115"/>
    </row>
    <row r="461" customFormat="false" ht="15.75" hidden="false" customHeight="false" outlineLevel="0" collapsed="false">
      <c r="BJ461" s="115"/>
      <c r="BK461" s="115"/>
      <c r="BL461" s="115"/>
    </row>
    <row r="462" customFormat="false" ht="15.75" hidden="false" customHeight="false" outlineLevel="0" collapsed="false">
      <c r="BJ462" s="115"/>
      <c r="BK462" s="115"/>
      <c r="BL462" s="115"/>
    </row>
    <row r="463" customFormat="false" ht="15.75" hidden="false" customHeight="false" outlineLevel="0" collapsed="false">
      <c r="BJ463" s="115"/>
      <c r="BK463" s="115"/>
      <c r="BL463" s="115"/>
    </row>
    <row r="464" customFormat="false" ht="15.75" hidden="false" customHeight="false" outlineLevel="0" collapsed="false">
      <c r="BJ464" s="115"/>
      <c r="BK464" s="115"/>
      <c r="BL464" s="115"/>
    </row>
    <row r="465" customFormat="false" ht="15.75" hidden="false" customHeight="false" outlineLevel="0" collapsed="false">
      <c r="BJ465" s="115"/>
      <c r="BK465" s="115"/>
      <c r="BL465" s="115"/>
    </row>
    <row r="466" customFormat="false" ht="15.75" hidden="false" customHeight="false" outlineLevel="0" collapsed="false">
      <c r="BJ466" s="115"/>
      <c r="BK466" s="115"/>
      <c r="BL466" s="115"/>
    </row>
    <row r="467" customFormat="false" ht="15.75" hidden="false" customHeight="false" outlineLevel="0" collapsed="false">
      <c r="BJ467" s="115"/>
      <c r="BK467" s="115"/>
      <c r="BL467" s="115"/>
    </row>
    <row r="468" customFormat="false" ht="15.75" hidden="false" customHeight="false" outlineLevel="0" collapsed="false">
      <c r="BJ468" s="115"/>
      <c r="BK468" s="115"/>
      <c r="BL468" s="115"/>
    </row>
    <row r="469" customFormat="false" ht="15.75" hidden="false" customHeight="false" outlineLevel="0" collapsed="false">
      <c r="BJ469" s="115"/>
      <c r="BK469" s="115"/>
      <c r="BL469" s="115"/>
    </row>
    <row r="470" customFormat="false" ht="15.75" hidden="false" customHeight="false" outlineLevel="0" collapsed="false">
      <c r="BJ470" s="115"/>
      <c r="BK470" s="115"/>
      <c r="BL470" s="115"/>
    </row>
    <row r="471" customFormat="false" ht="15.75" hidden="false" customHeight="false" outlineLevel="0" collapsed="false">
      <c r="BJ471" s="115"/>
      <c r="BK471" s="115"/>
      <c r="BL471" s="115"/>
    </row>
    <row r="472" customFormat="false" ht="15.75" hidden="false" customHeight="false" outlineLevel="0" collapsed="false">
      <c r="BJ472" s="115"/>
      <c r="BK472" s="115"/>
      <c r="BL472" s="115"/>
    </row>
    <row r="473" customFormat="false" ht="15.75" hidden="false" customHeight="false" outlineLevel="0" collapsed="false">
      <c r="BJ473" s="115"/>
      <c r="BK473" s="115"/>
      <c r="BL473" s="115"/>
    </row>
    <row r="474" customFormat="false" ht="15.75" hidden="false" customHeight="false" outlineLevel="0" collapsed="false">
      <c r="BJ474" s="115"/>
      <c r="BK474" s="115"/>
      <c r="BL474" s="115"/>
    </row>
    <row r="475" customFormat="false" ht="15.75" hidden="false" customHeight="false" outlineLevel="0" collapsed="false">
      <c r="BJ475" s="115"/>
      <c r="BK475" s="115"/>
      <c r="BL475" s="115"/>
    </row>
    <row r="476" customFormat="false" ht="15.75" hidden="false" customHeight="false" outlineLevel="0" collapsed="false">
      <c r="BJ476" s="115"/>
      <c r="BK476" s="115"/>
      <c r="BL476" s="115"/>
    </row>
    <row r="477" customFormat="false" ht="15.75" hidden="false" customHeight="false" outlineLevel="0" collapsed="false">
      <c r="BJ477" s="115"/>
      <c r="BK477" s="115"/>
      <c r="BL477" s="115"/>
    </row>
    <row r="478" customFormat="false" ht="15.75" hidden="false" customHeight="false" outlineLevel="0" collapsed="false">
      <c r="BJ478" s="115"/>
      <c r="BK478" s="115"/>
      <c r="BL478" s="115"/>
    </row>
    <row r="479" customFormat="false" ht="15.75" hidden="false" customHeight="false" outlineLevel="0" collapsed="false">
      <c r="BJ479" s="115"/>
      <c r="BK479" s="115"/>
      <c r="BL479" s="115"/>
    </row>
    <row r="480" customFormat="false" ht="15.75" hidden="false" customHeight="false" outlineLevel="0" collapsed="false">
      <c r="BJ480" s="115"/>
      <c r="BK480" s="115"/>
      <c r="BL480" s="115"/>
    </row>
    <row r="481" customFormat="false" ht="15.75" hidden="false" customHeight="false" outlineLevel="0" collapsed="false">
      <c r="BJ481" s="115"/>
      <c r="BK481" s="115"/>
      <c r="BL481" s="115"/>
    </row>
    <row r="482" customFormat="false" ht="15.75" hidden="false" customHeight="false" outlineLevel="0" collapsed="false">
      <c r="BJ482" s="115"/>
      <c r="BK482" s="115"/>
      <c r="BL482" s="115"/>
    </row>
    <row r="483" customFormat="false" ht="15.75" hidden="false" customHeight="false" outlineLevel="0" collapsed="false">
      <c r="BJ483" s="115"/>
      <c r="BK483" s="115"/>
      <c r="BL483" s="115"/>
    </row>
    <row r="484" customFormat="false" ht="15.75" hidden="false" customHeight="false" outlineLevel="0" collapsed="false">
      <c r="BJ484" s="115"/>
      <c r="BK484" s="115"/>
      <c r="BL484" s="115"/>
    </row>
    <row r="485" customFormat="false" ht="15.75" hidden="false" customHeight="false" outlineLevel="0" collapsed="false">
      <c r="BJ485" s="115"/>
      <c r="BK485" s="115"/>
      <c r="BL485" s="115"/>
    </row>
    <row r="486" customFormat="false" ht="15.75" hidden="false" customHeight="false" outlineLevel="0" collapsed="false">
      <c r="BJ486" s="115"/>
      <c r="BK486" s="115"/>
      <c r="BL486" s="115"/>
    </row>
    <row r="487" customFormat="false" ht="15.75" hidden="false" customHeight="false" outlineLevel="0" collapsed="false">
      <c r="BJ487" s="115"/>
      <c r="BK487" s="115"/>
      <c r="BL487" s="115"/>
    </row>
    <row r="488" customFormat="false" ht="15.75" hidden="false" customHeight="false" outlineLevel="0" collapsed="false">
      <c r="BJ488" s="115"/>
      <c r="BK488" s="115"/>
      <c r="BL488" s="115"/>
    </row>
    <row r="489" customFormat="false" ht="15.75" hidden="false" customHeight="false" outlineLevel="0" collapsed="false">
      <c r="BJ489" s="115"/>
      <c r="BK489" s="115"/>
      <c r="BL489" s="115"/>
    </row>
    <row r="490" customFormat="false" ht="15.75" hidden="false" customHeight="false" outlineLevel="0" collapsed="false">
      <c r="BJ490" s="115"/>
      <c r="BK490" s="115"/>
      <c r="BL490" s="115"/>
    </row>
    <row r="491" customFormat="false" ht="15.75" hidden="false" customHeight="false" outlineLevel="0" collapsed="false">
      <c r="BJ491" s="115"/>
      <c r="BK491" s="115"/>
      <c r="BL491" s="115"/>
    </row>
    <row r="492" customFormat="false" ht="15.75" hidden="false" customHeight="false" outlineLevel="0" collapsed="false">
      <c r="BJ492" s="115"/>
      <c r="BK492" s="115"/>
      <c r="BL492" s="115"/>
    </row>
    <row r="493" customFormat="false" ht="15.75" hidden="false" customHeight="false" outlineLevel="0" collapsed="false">
      <c r="BJ493" s="115"/>
      <c r="BK493" s="115"/>
      <c r="BL493" s="115"/>
    </row>
    <row r="494" customFormat="false" ht="15.75" hidden="false" customHeight="false" outlineLevel="0" collapsed="false">
      <c r="BJ494" s="115"/>
      <c r="BK494" s="115"/>
      <c r="BL494" s="115"/>
    </row>
    <row r="495" customFormat="false" ht="15.75" hidden="false" customHeight="false" outlineLevel="0" collapsed="false">
      <c r="BJ495" s="115"/>
      <c r="BK495" s="115"/>
      <c r="BL495" s="115"/>
    </row>
    <row r="496" customFormat="false" ht="15.75" hidden="false" customHeight="false" outlineLevel="0" collapsed="false">
      <c r="BJ496" s="115"/>
      <c r="BK496" s="115"/>
      <c r="BL496" s="115"/>
    </row>
    <row r="497" customFormat="false" ht="15.75" hidden="false" customHeight="false" outlineLevel="0" collapsed="false">
      <c r="BJ497" s="115"/>
      <c r="BK497" s="115"/>
      <c r="BL497" s="115"/>
    </row>
    <row r="498" customFormat="false" ht="15.75" hidden="false" customHeight="false" outlineLevel="0" collapsed="false">
      <c r="BJ498" s="115"/>
      <c r="BK498" s="115"/>
      <c r="BL498" s="115"/>
    </row>
    <row r="499" customFormat="false" ht="15.75" hidden="false" customHeight="false" outlineLevel="0" collapsed="false">
      <c r="BJ499" s="115"/>
      <c r="BK499" s="115"/>
      <c r="BL499" s="115"/>
    </row>
    <row r="500" customFormat="false" ht="15.75" hidden="false" customHeight="false" outlineLevel="0" collapsed="false">
      <c r="BJ500" s="115"/>
      <c r="BK500" s="115"/>
      <c r="BL500" s="115"/>
    </row>
    <row r="501" customFormat="false" ht="15.75" hidden="false" customHeight="false" outlineLevel="0" collapsed="false">
      <c r="BJ501" s="115"/>
      <c r="BK501" s="115"/>
      <c r="BL501" s="115"/>
    </row>
    <row r="502" customFormat="false" ht="15.75" hidden="false" customHeight="false" outlineLevel="0" collapsed="false">
      <c r="BJ502" s="115"/>
      <c r="BK502" s="115"/>
      <c r="BL502" s="115"/>
    </row>
    <row r="503" customFormat="false" ht="15.75" hidden="false" customHeight="false" outlineLevel="0" collapsed="false">
      <c r="BJ503" s="115"/>
      <c r="BK503" s="115"/>
      <c r="BL503" s="115"/>
    </row>
    <row r="504" customFormat="false" ht="15.75" hidden="false" customHeight="false" outlineLevel="0" collapsed="false">
      <c r="BJ504" s="115"/>
      <c r="BK504" s="115"/>
      <c r="BL504" s="115"/>
    </row>
    <row r="505" customFormat="false" ht="15.75" hidden="false" customHeight="false" outlineLevel="0" collapsed="false">
      <c r="BJ505" s="115"/>
      <c r="BK505" s="115"/>
      <c r="BL505" s="115"/>
    </row>
    <row r="506" customFormat="false" ht="15.75" hidden="false" customHeight="false" outlineLevel="0" collapsed="false">
      <c r="BJ506" s="115"/>
      <c r="BK506" s="115"/>
      <c r="BL506" s="115"/>
    </row>
    <row r="507" customFormat="false" ht="15.75" hidden="false" customHeight="false" outlineLevel="0" collapsed="false">
      <c r="BJ507" s="115"/>
      <c r="BK507" s="115"/>
      <c r="BL507" s="115"/>
    </row>
    <row r="508" customFormat="false" ht="15.75" hidden="false" customHeight="false" outlineLevel="0" collapsed="false">
      <c r="BJ508" s="115"/>
      <c r="BK508" s="115"/>
      <c r="BL508" s="115"/>
    </row>
    <row r="509" customFormat="false" ht="15.75" hidden="false" customHeight="false" outlineLevel="0" collapsed="false">
      <c r="BJ509" s="115"/>
      <c r="BK509" s="115"/>
      <c r="BL509" s="115"/>
    </row>
    <row r="510" customFormat="false" ht="15.75" hidden="false" customHeight="false" outlineLevel="0" collapsed="false">
      <c r="BJ510" s="115"/>
      <c r="BK510" s="115"/>
      <c r="BL510" s="115"/>
    </row>
    <row r="511" customFormat="false" ht="15.75" hidden="false" customHeight="false" outlineLevel="0" collapsed="false">
      <c r="BJ511" s="115"/>
      <c r="BK511" s="115"/>
      <c r="BL511" s="115"/>
    </row>
    <row r="512" customFormat="false" ht="15.75" hidden="false" customHeight="false" outlineLevel="0" collapsed="false">
      <c r="BJ512" s="115"/>
      <c r="BK512" s="115"/>
      <c r="BL512" s="115"/>
    </row>
    <row r="513" customFormat="false" ht="15.75" hidden="false" customHeight="false" outlineLevel="0" collapsed="false">
      <c r="BJ513" s="115"/>
      <c r="BK513" s="115"/>
      <c r="BL513" s="115"/>
    </row>
    <row r="514" customFormat="false" ht="15.75" hidden="false" customHeight="false" outlineLevel="0" collapsed="false">
      <c r="BJ514" s="115"/>
      <c r="BK514" s="115"/>
      <c r="BL514" s="115"/>
    </row>
    <row r="515" customFormat="false" ht="15.75" hidden="false" customHeight="false" outlineLevel="0" collapsed="false">
      <c r="BJ515" s="115"/>
      <c r="BK515" s="115"/>
      <c r="BL515" s="115"/>
    </row>
    <row r="516" customFormat="false" ht="15.75" hidden="false" customHeight="false" outlineLevel="0" collapsed="false">
      <c r="BJ516" s="115"/>
      <c r="BK516" s="115"/>
      <c r="BL516" s="115"/>
    </row>
    <row r="517" customFormat="false" ht="15.75" hidden="false" customHeight="false" outlineLevel="0" collapsed="false">
      <c r="BJ517" s="115"/>
      <c r="BK517" s="115"/>
      <c r="BL517" s="115"/>
    </row>
    <row r="518" customFormat="false" ht="15.75" hidden="false" customHeight="false" outlineLevel="0" collapsed="false">
      <c r="BJ518" s="115"/>
      <c r="BK518" s="115"/>
      <c r="BL518" s="115"/>
    </row>
    <row r="519" customFormat="false" ht="15.75" hidden="false" customHeight="false" outlineLevel="0" collapsed="false">
      <c r="BJ519" s="115"/>
      <c r="BK519" s="115"/>
      <c r="BL519" s="115"/>
    </row>
    <row r="520" customFormat="false" ht="15.75" hidden="false" customHeight="false" outlineLevel="0" collapsed="false">
      <c r="BJ520" s="115"/>
      <c r="BK520" s="115"/>
      <c r="BL520" s="115"/>
    </row>
    <row r="521" customFormat="false" ht="15.75" hidden="false" customHeight="false" outlineLevel="0" collapsed="false">
      <c r="BJ521" s="115"/>
      <c r="BK521" s="115"/>
      <c r="BL521" s="115"/>
    </row>
    <row r="522" customFormat="false" ht="15.75" hidden="false" customHeight="false" outlineLevel="0" collapsed="false">
      <c r="BJ522" s="115"/>
      <c r="BK522" s="115"/>
      <c r="BL522" s="115"/>
    </row>
    <row r="523" customFormat="false" ht="15.75" hidden="false" customHeight="false" outlineLevel="0" collapsed="false">
      <c r="BJ523" s="115"/>
      <c r="BK523" s="115"/>
      <c r="BL523" s="115"/>
    </row>
    <row r="524" customFormat="false" ht="15.75" hidden="false" customHeight="false" outlineLevel="0" collapsed="false">
      <c r="BJ524" s="115"/>
      <c r="BK524" s="115"/>
      <c r="BL524" s="115"/>
    </row>
    <row r="525" customFormat="false" ht="15.75" hidden="false" customHeight="false" outlineLevel="0" collapsed="false">
      <c r="BJ525" s="115"/>
      <c r="BK525" s="115"/>
      <c r="BL525" s="115"/>
    </row>
    <row r="526" customFormat="false" ht="15.75" hidden="false" customHeight="false" outlineLevel="0" collapsed="false">
      <c r="BJ526" s="115"/>
      <c r="BK526" s="115"/>
      <c r="BL526" s="115"/>
    </row>
    <row r="527" customFormat="false" ht="15.75" hidden="false" customHeight="false" outlineLevel="0" collapsed="false">
      <c r="BJ527" s="115"/>
      <c r="BK527" s="115"/>
      <c r="BL527" s="115"/>
    </row>
    <row r="528" customFormat="false" ht="15.75" hidden="false" customHeight="false" outlineLevel="0" collapsed="false">
      <c r="BJ528" s="115"/>
      <c r="BK528" s="115"/>
      <c r="BL528" s="115"/>
    </row>
    <row r="529" customFormat="false" ht="15.75" hidden="false" customHeight="false" outlineLevel="0" collapsed="false">
      <c r="BJ529" s="115"/>
      <c r="BK529" s="115"/>
      <c r="BL529" s="115"/>
    </row>
    <row r="530" customFormat="false" ht="15.75" hidden="false" customHeight="false" outlineLevel="0" collapsed="false">
      <c r="BJ530" s="115"/>
      <c r="BK530" s="115"/>
      <c r="BL530" s="115"/>
    </row>
    <row r="531" customFormat="false" ht="15.75" hidden="false" customHeight="false" outlineLevel="0" collapsed="false">
      <c r="BJ531" s="115"/>
      <c r="BK531" s="115"/>
      <c r="BL531" s="115"/>
    </row>
    <row r="532" customFormat="false" ht="15.75" hidden="false" customHeight="false" outlineLevel="0" collapsed="false">
      <c r="BJ532" s="115"/>
      <c r="BK532" s="115"/>
      <c r="BL532" s="115"/>
    </row>
    <row r="533" customFormat="false" ht="15.75" hidden="false" customHeight="false" outlineLevel="0" collapsed="false">
      <c r="BJ533" s="115"/>
      <c r="BK533" s="115"/>
      <c r="BL533" s="115"/>
    </row>
    <row r="534" customFormat="false" ht="15.75" hidden="false" customHeight="false" outlineLevel="0" collapsed="false">
      <c r="BJ534" s="115"/>
      <c r="BK534" s="115"/>
      <c r="BL534" s="115"/>
    </row>
    <row r="535" customFormat="false" ht="15.75" hidden="false" customHeight="false" outlineLevel="0" collapsed="false">
      <c r="BJ535" s="115"/>
      <c r="BK535" s="115"/>
      <c r="BL535" s="115"/>
    </row>
    <row r="536" customFormat="false" ht="15.75" hidden="false" customHeight="false" outlineLevel="0" collapsed="false">
      <c r="BJ536" s="115"/>
      <c r="BK536" s="115"/>
      <c r="BL536" s="115"/>
    </row>
    <row r="537" customFormat="false" ht="15.75" hidden="false" customHeight="false" outlineLevel="0" collapsed="false">
      <c r="BJ537" s="115"/>
      <c r="BK537" s="115"/>
      <c r="BL537" s="115"/>
    </row>
    <row r="538" customFormat="false" ht="15.75" hidden="false" customHeight="false" outlineLevel="0" collapsed="false">
      <c r="BJ538" s="115"/>
      <c r="BK538" s="115"/>
      <c r="BL538" s="115"/>
    </row>
    <row r="539" customFormat="false" ht="15.75" hidden="false" customHeight="false" outlineLevel="0" collapsed="false">
      <c r="BJ539" s="115"/>
      <c r="BK539" s="115"/>
      <c r="BL539" s="115"/>
    </row>
    <row r="540" customFormat="false" ht="15.75" hidden="false" customHeight="false" outlineLevel="0" collapsed="false">
      <c r="BJ540" s="115"/>
      <c r="BK540" s="115"/>
      <c r="BL540" s="115"/>
    </row>
    <row r="541" customFormat="false" ht="15.75" hidden="false" customHeight="false" outlineLevel="0" collapsed="false">
      <c r="BJ541" s="115"/>
      <c r="BK541" s="115"/>
      <c r="BL541" s="115"/>
    </row>
    <row r="542" customFormat="false" ht="15.75" hidden="false" customHeight="false" outlineLevel="0" collapsed="false">
      <c r="BJ542" s="115"/>
      <c r="BK542" s="115"/>
      <c r="BL542" s="115"/>
    </row>
    <row r="543" customFormat="false" ht="15.75" hidden="false" customHeight="false" outlineLevel="0" collapsed="false">
      <c r="BJ543" s="115"/>
      <c r="BK543" s="115"/>
      <c r="BL543" s="115"/>
    </row>
    <row r="544" customFormat="false" ht="15.75" hidden="false" customHeight="false" outlineLevel="0" collapsed="false">
      <c r="BJ544" s="115"/>
      <c r="BK544" s="115"/>
      <c r="BL544" s="115"/>
    </row>
    <row r="545" customFormat="false" ht="15.75" hidden="false" customHeight="false" outlineLevel="0" collapsed="false">
      <c r="BJ545" s="115"/>
      <c r="BK545" s="115"/>
      <c r="BL545" s="115"/>
    </row>
    <row r="546" customFormat="false" ht="15.75" hidden="false" customHeight="false" outlineLevel="0" collapsed="false">
      <c r="BJ546" s="115"/>
      <c r="BK546" s="115"/>
      <c r="BL546" s="115"/>
    </row>
    <row r="547" customFormat="false" ht="15.75" hidden="false" customHeight="false" outlineLevel="0" collapsed="false">
      <c r="BJ547" s="115"/>
      <c r="BK547" s="115"/>
      <c r="BL547" s="115"/>
    </row>
    <row r="548" customFormat="false" ht="15.75" hidden="false" customHeight="false" outlineLevel="0" collapsed="false">
      <c r="BJ548" s="115"/>
      <c r="BK548" s="115"/>
      <c r="BL548" s="115"/>
    </row>
    <row r="549" customFormat="false" ht="15.75" hidden="false" customHeight="false" outlineLevel="0" collapsed="false">
      <c r="BJ549" s="115"/>
      <c r="BK549" s="115"/>
      <c r="BL549" s="115"/>
    </row>
    <row r="550" customFormat="false" ht="15.75" hidden="false" customHeight="false" outlineLevel="0" collapsed="false">
      <c r="BJ550" s="115"/>
      <c r="BK550" s="115"/>
      <c r="BL550" s="115"/>
    </row>
    <row r="551" customFormat="false" ht="15.75" hidden="false" customHeight="false" outlineLevel="0" collapsed="false">
      <c r="BJ551" s="115"/>
      <c r="BK551" s="115"/>
      <c r="BL551" s="115"/>
    </row>
    <row r="552" customFormat="false" ht="15.75" hidden="false" customHeight="false" outlineLevel="0" collapsed="false">
      <c r="BJ552" s="115"/>
      <c r="BK552" s="115"/>
      <c r="BL552" s="115"/>
    </row>
    <row r="553" customFormat="false" ht="15.75" hidden="false" customHeight="false" outlineLevel="0" collapsed="false">
      <c r="BJ553" s="115"/>
      <c r="BK553" s="115"/>
      <c r="BL553" s="115"/>
    </row>
    <row r="554" customFormat="false" ht="15.75" hidden="false" customHeight="false" outlineLevel="0" collapsed="false">
      <c r="BJ554" s="115"/>
      <c r="BK554" s="115"/>
      <c r="BL554" s="115"/>
    </row>
    <row r="555" customFormat="false" ht="15.75" hidden="false" customHeight="false" outlineLevel="0" collapsed="false">
      <c r="BJ555" s="115"/>
      <c r="BK555" s="115"/>
      <c r="BL555" s="115"/>
    </row>
    <row r="556" customFormat="false" ht="15.75" hidden="false" customHeight="false" outlineLevel="0" collapsed="false">
      <c r="BJ556" s="115"/>
      <c r="BK556" s="115"/>
      <c r="BL556" s="115"/>
    </row>
    <row r="557" customFormat="false" ht="15.75" hidden="false" customHeight="false" outlineLevel="0" collapsed="false">
      <c r="BJ557" s="115"/>
      <c r="BK557" s="115"/>
      <c r="BL557" s="115"/>
    </row>
    <row r="558" customFormat="false" ht="15.75" hidden="false" customHeight="false" outlineLevel="0" collapsed="false">
      <c r="BJ558" s="115"/>
      <c r="BK558" s="115"/>
      <c r="BL558" s="115"/>
    </row>
    <row r="559" customFormat="false" ht="15.75" hidden="false" customHeight="false" outlineLevel="0" collapsed="false">
      <c r="BJ559" s="115"/>
      <c r="BK559" s="115"/>
      <c r="BL559" s="115"/>
    </row>
    <row r="560" customFormat="false" ht="15.75" hidden="false" customHeight="false" outlineLevel="0" collapsed="false">
      <c r="BJ560" s="115"/>
      <c r="BK560" s="115"/>
      <c r="BL560" s="115"/>
    </row>
    <row r="561" customFormat="false" ht="15.75" hidden="false" customHeight="false" outlineLevel="0" collapsed="false">
      <c r="BJ561" s="115"/>
      <c r="BK561" s="115"/>
      <c r="BL561" s="115"/>
    </row>
    <row r="562" customFormat="false" ht="15.75" hidden="false" customHeight="false" outlineLevel="0" collapsed="false">
      <c r="BJ562" s="115"/>
      <c r="BK562" s="115"/>
      <c r="BL562" s="115"/>
    </row>
    <row r="563" customFormat="false" ht="15.75" hidden="false" customHeight="false" outlineLevel="0" collapsed="false">
      <c r="BJ563" s="115"/>
      <c r="BK563" s="115"/>
      <c r="BL563" s="115"/>
    </row>
    <row r="564" customFormat="false" ht="15.75" hidden="false" customHeight="false" outlineLevel="0" collapsed="false">
      <c r="BJ564" s="115"/>
      <c r="BK564" s="115"/>
      <c r="BL564" s="115"/>
    </row>
    <row r="565" customFormat="false" ht="15.75" hidden="false" customHeight="false" outlineLevel="0" collapsed="false">
      <c r="BJ565" s="115"/>
      <c r="BK565" s="115"/>
      <c r="BL565" s="115"/>
    </row>
    <row r="566" customFormat="false" ht="15.75" hidden="false" customHeight="false" outlineLevel="0" collapsed="false">
      <c r="BJ566" s="115"/>
      <c r="BK566" s="115"/>
      <c r="BL566" s="115"/>
    </row>
    <row r="567" customFormat="false" ht="15.75" hidden="false" customHeight="false" outlineLevel="0" collapsed="false">
      <c r="BJ567" s="115"/>
      <c r="BK567" s="115"/>
      <c r="BL567" s="115"/>
    </row>
    <row r="568" customFormat="false" ht="15.75" hidden="false" customHeight="false" outlineLevel="0" collapsed="false">
      <c r="BJ568" s="115"/>
      <c r="BK568" s="115"/>
      <c r="BL568" s="115"/>
    </row>
    <row r="569" customFormat="false" ht="15.75" hidden="false" customHeight="false" outlineLevel="0" collapsed="false">
      <c r="BJ569" s="115"/>
      <c r="BK569" s="115"/>
      <c r="BL569" s="115"/>
    </row>
    <row r="570" customFormat="false" ht="15.75" hidden="false" customHeight="false" outlineLevel="0" collapsed="false">
      <c r="BJ570" s="115"/>
      <c r="BK570" s="115"/>
      <c r="BL570" s="115"/>
    </row>
    <row r="571" customFormat="false" ht="15.75" hidden="false" customHeight="false" outlineLevel="0" collapsed="false">
      <c r="BJ571" s="115"/>
      <c r="BK571" s="115"/>
      <c r="BL571" s="115"/>
    </row>
    <row r="572" customFormat="false" ht="15.75" hidden="false" customHeight="false" outlineLevel="0" collapsed="false">
      <c r="BJ572" s="115"/>
      <c r="BK572" s="115"/>
      <c r="BL572" s="115"/>
    </row>
    <row r="573" customFormat="false" ht="15.75" hidden="false" customHeight="false" outlineLevel="0" collapsed="false">
      <c r="BJ573" s="115"/>
      <c r="BK573" s="115"/>
      <c r="BL573" s="115"/>
    </row>
    <row r="574" customFormat="false" ht="15.75" hidden="false" customHeight="false" outlineLevel="0" collapsed="false">
      <c r="BJ574" s="115"/>
      <c r="BK574" s="115"/>
      <c r="BL574" s="115"/>
    </row>
    <row r="575" customFormat="false" ht="15.75" hidden="false" customHeight="false" outlineLevel="0" collapsed="false">
      <c r="BJ575" s="115"/>
      <c r="BK575" s="115"/>
      <c r="BL575" s="115"/>
    </row>
    <row r="576" customFormat="false" ht="15.75" hidden="false" customHeight="false" outlineLevel="0" collapsed="false">
      <c r="BJ576" s="115"/>
      <c r="BK576" s="115"/>
      <c r="BL576" s="115"/>
    </row>
    <row r="577" customFormat="false" ht="15.75" hidden="false" customHeight="false" outlineLevel="0" collapsed="false">
      <c r="BJ577" s="115"/>
      <c r="BK577" s="115"/>
      <c r="BL577" s="115"/>
    </row>
    <row r="578" customFormat="false" ht="15.75" hidden="false" customHeight="false" outlineLevel="0" collapsed="false">
      <c r="BJ578" s="115"/>
      <c r="BK578" s="115"/>
      <c r="BL578" s="115"/>
    </row>
    <row r="579" customFormat="false" ht="15.75" hidden="false" customHeight="false" outlineLevel="0" collapsed="false">
      <c r="BJ579" s="115"/>
      <c r="BK579" s="115"/>
      <c r="BL579" s="115"/>
    </row>
    <row r="580" customFormat="false" ht="15.75" hidden="false" customHeight="false" outlineLevel="0" collapsed="false">
      <c r="BJ580" s="115"/>
      <c r="BK580" s="115"/>
      <c r="BL580" s="115"/>
    </row>
    <row r="581" customFormat="false" ht="15.75" hidden="false" customHeight="false" outlineLevel="0" collapsed="false">
      <c r="BJ581" s="115"/>
      <c r="BK581" s="115"/>
      <c r="BL581" s="115"/>
    </row>
    <row r="582" customFormat="false" ht="15.75" hidden="false" customHeight="false" outlineLevel="0" collapsed="false">
      <c r="BJ582" s="115"/>
      <c r="BK582" s="115"/>
      <c r="BL582" s="115"/>
    </row>
    <row r="583" customFormat="false" ht="15.75" hidden="false" customHeight="false" outlineLevel="0" collapsed="false">
      <c r="BJ583" s="115"/>
      <c r="BK583" s="115"/>
      <c r="BL583" s="115"/>
    </row>
    <row r="584" customFormat="false" ht="15.75" hidden="false" customHeight="false" outlineLevel="0" collapsed="false">
      <c r="BJ584" s="115"/>
      <c r="BK584" s="115"/>
      <c r="BL584" s="115"/>
    </row>
    <row r="585" customFormat="false" ht="15.75" hidden="false" customHeight="false" outlineLevel="0" collapsed="false">
      <c r="BJ585" s="115"/>
      <c r="BK585" s="115"/>
      <c r="BL585" s="115"/>
    </row>
    <row r="586" customFormat="false" ht="15.75" hidden="false" customHeight="false" outlineLevel="0" collapsed="false">
      <c r="BJ586" s="115"/>
      <c r="BK586" s="115"/>
      <c r="BL586" s="115"/>
    </row>
    <row r="587" customFormat="false" ht="15.75" hidden="false" customHeight="false" outlineLevel="0" collapsed="false">
      <c r="BJ587" s="115"/>
      <c r="BK587" s="115"/>
      <c r="BL587" s="115"/>
    </row>
    <row r="588" customFormat="false" ht="15.75" hidden="false" customHeight="false" outlineLevel="0" collapsed="false">
      <c r="BJ588" s="115"/>
      <c r="BK588" s="115"/>
      <c r="BL588" s="115"/>
    </row>
    <row r="589" customFormat="false" ht="15.75" hidden="false" customHeight="false" outlineLevel="0" collapsed="false">
      <c r="BJ589" s="115"/>
      <c r="BK589" s="115"/>
      <c r="BL589" s="115"/>
    </row>
    <row r="590" customFormat="false" ht="15.75" hidden="false" customHeight="false" outlineLevel="0" collapsed="false">
      <c r="BJ590" s="115"/>
      <c r="BK590" s="115"/>
      <c r="BL590" s="115"/>
    </row>
    <row r="591" customFormat="false" ht="15.75" hidden="false" customHeight="false" outlineLevel="0" collapsed="false">
      <c r="BJ591" s="115"/>
      <c r="BK591" s="115"/>
      <c r="BL591" s="115"/>
    </row>
    <row r="592" customFormat="false" ht="15.75" hidden="false" customHeight="false" outlineLevel="0" collapsed="false">
      <c r="BJ592" s="115"/>
      <c r="BK592" s="115"/>
      <c r="BL592" s="115"/>
    </row>
    <row r="593" customFormat="false" ht="15.75" hidden="false" customHeight="false" outlineLevel="0" collapsed="false">
      <c r="BJ593" s="115"/>
      <c r="BK593" s="115"/>
      <c r="BL593" s="115"/>
    </row>
    <row r="594" customFormat="false" ht="15.75" hidden="false" customHeight="false" outlineLevel="0" collapsed="false">
      <c r="BJ594" s="115"/>
      <c r="BK594" s="115"/>
      <c r="BL594" s="115"/>
    </row>
    <row r="595" customFormat="false" ht="15.75" hidden="false" customHeight="false" outlineLevel="0" collapsed="false">
      <c r="BJ595" s="115"/>
      <c r="BK595" s="115"/>
      <c r="BL595" s="115"/>
    </row>
    <row r="596" customFormat="false" ht="15.75" hidden="false" customHeight="false" outlineLevel="0" collapsed="false">
      <c r="BJ596" s="115"/>
      <c r="BK596" s="115"/>
      <c r="BL596" s="115"/>
    </row>
    <row r="597" customFormat="false" ht="15.75" hidden="false" customHeight="false" outlineLevel="0" collapsed="false">
      <c r="BJ597" s="115"/>
      <c r="BK597" s="115"/>
      <c r="BL597" s="115"/>
    </row>
    <row r="598" customFormat="false" ht="15.75" hidden="false" customHeight="false" outlineLevel="0" collapsed="false">
      <c r="BJ598" s="115"/>
      <c r="BK598" s="115"/>
      <c r="BL598" s="115"/>
    </row>
    <row r="599" customFormat="false" ht="15.75" hidden="false" customHeight="false" outlineLevel="0" collapsed="false">
      <c r="BJ599" s="115"/>
      <c r="BK599" s="115"/>
      <c r="BL599" s="115"/>
    </row>
    <row r="600" customFormat="false" ht="15.75" hidden="false" customHeight="false" outlineLevel="0" collapsed="false">
      <c r="BJ600" s="115"/>
      <c r="BK600" s="115"/>
      <c r="BL600" s="115"/>
    </row>
    <row r="601" customFormat="false" ht="15.75" hidden="false" customHeight="false" outlineLevel="0" collapsed="false">
      <c r="BJ601" s="115"/>
      <c r="BK601" s="115"/>
      <c r="BL601" s="115"/>
    </row>
    <row r="602" customFormat="false" ht="15.75" hidden="false" customHeight="false" outlineLevel="0" collapsed="false">
      <c r="BJ602" s="115"/>
      <c r="BK602" s="115"/>
      <c r="BL602" s="115"/>
    </row>
    <row r="603" customFormat="false" ht="15.75" hidden="false" customHeight="false" outlineLevel="0" collapsed="false">
      <c r="BJ603" s="115"/>
      <c r="BK603" s="115"/>
      <c r="BL603" s="115"/>
    </row>
    <row r="604" customFormat="false" ht="15.75" hidden="false" customHeight="false" outlineLevel="0" collapsed="false">
      <c r="BJ604" s="115"/>
      <c r="BK604" s="115"/>
      <c r="BL604" s="115"/>
    </row>
    <row r="605" customFormat="false" ht="15.75" hidden="false" customHeight="false" outlineLevel="0" collapsed="false">
      <c r="BJ605" s="115"/>
      <c r="BK605" s="115"/>
      <c r="BL605" s="115"/>
    </row>
    <row r="606" customFormat="false" ht="15.75" hidden="false" customHeight="false" outlineLevel="0" collapsed="false">
      <c r="BJ606" s="115"/>
      <c r="BK606" s="115"/>
      <c r="BL606" s="115"/>
    </row>
    <row r="607" customFormat="false" ht="15.75" hidden="false" customHeight="false" outlineLevel="0" collapsed="false">
      <c r="BJ607" s="115"/>
      <c r="BK607" s="115"/>
      <c r="BL607" s="115"/>
    </row>
    <row r="608" customFormat="false" ht="15.75" hidden="false" customHeight="false" outlineLevel="0" collapsed="false">
      <c r="BJ608" s="115"/>
      <c r="BK608" s="115"/>
      <c r="BL608" s="115"/>
    </row>
    <row r="609" customFormat="false" ht="15.75" hidden="false" customHeight="false" outlineLevel="0" collapsed="false">
      <c r="BJ609" s="115"/>
      <c r="BK609" s="115"/>
      <c r="BL609" s="115"/>
    </row>
    <row r="610" customFormat="false" ht="15.75" hidden="false" customHeight="false" outlineLevel="0" collapsed="false">
      <c r="BJ610" s="115"/>
      <c r="BK610" s="115"/>
      <c r="BL610" s="115"/>
    </row>
    <row r="611" customFormat="false" ht="15.75" hidden="false" customHeight="false" outlineLevel="0" collapsed="false">
      <c r="BJ611" s="115"/>
      <c r="BK611" s="115"/>
      <c r="BL611" s="115"/>
    </row>
    <row r="612" customFormat="false" ht="15.75" hidden="false" customHeight="false" outlineLevel="0" collapsed="false">
      <c r="BJ612" s="115"/>
      <c r="BK612" s="115"/>
      <c r="BL612" s="115"/>
    </row>
    <row r="613" customFormat="false" ht="15.75" hidden="false" customHeight="false" outlineLevel="0" collapsed="false">
      <c r="BJ613" s="115"/>
      <c r="BK613" s="115"/>
      <c r="BL613" s="115"/>
    </row>
    <row r="614" customFormat="false" ht="15.75" hidden="false" customHeight="false" outlineLevel="0" collapsed="false">
      <c r="BJ614" s="115"/>
      <c r="BK614" s="115"/>
      <c r="BL614" s="115"/>
    </row>
    <row r="615" customFormat="false" ht="15.75" hidden="false" customHeight="false" outlineLevel="0" collapsed="false">
      <c r="BJ615" s="115"/>
      <c r="BK615" s="115"/>
      <c r="BL615" s="115"/>
    </row>
    <row r="616" customFormat="false" ht="15.75" hidden="false" customHeight="false" outlineLevel="0" collapsed="false">
      <c r="BJ616" s="115"/>
      <c r="BK616" s="115"/>
      <c r="BL616" s="115"/>
    </row>
    <row r="617" customFormat="false" ht="15.75" hidden="false" customHeight="false" outlineLevel="0" collapsed="false">
      <c r="BJ617" s="115"/>
      <c r="BK617" s="115"/>
      <c r="BL617" s="115"/>
    </row>
    <row r="618" customFormat="false" ht="15.75" hidden="false" customHeight="false" outlineLevel="0" collapsed="false">
      <c r="BJ618" s="115"/>
      <c r="BK618" s="115"/>
      <c r="BL618" s="115"/>
    </row>
    <row r="619" customFormat="false" ht="15.75" hidden="false" customHeight="false" outlineLevel="0" collapsed="false">
      <c r="BJ619" s="115"/>
      <c r="BK619" s="115"/>
      <c r="BL619" s="115"/>
    </row>
    <row r="620" customFormat="false" ht="15.75" hidden="false" customHeight="false" outlineLevel="0" collapsed="false">
      <c r="BJ620" s="115"/>
      <c r="BK620" s="115"/>
      <c r="BL620" s="115"/>
    </row>
    <row r="621" customFormat="false" ht="15.75" hidden="false" customHeight="false" outlineLevel="0" collapsed="false">
      <c r="BJ621" s="115"/>
      <c r="BK621" s="115"/>
      <c r="BL621" s="115"/>
    </row>
    <row r="622" customFormat="false" ht="15.75" hidden="false" customHeight="false" outlineLevel="0" collapsed="false">
      <c r="BJ622" s="115"/>
      <c r="BK622" s="115"/>
      <c r="BL622" s="115"/>
    </row>
    <row r="623" customFormat="false" ht="15.75" hidden="false" customHeight="false" outlineLevel="0" collapsed="false">
      <c r="BJ623" s="115"/>
      <c r="BK623" s="115"/>
      <c r="BL623" s="115"/>
    </row>
    <row r="624" customFormat="false" ht="15.75" hidden="false" customHeight="false" outlineLevel="0" collapsed="false">
      <c r="BJ624" s="115"/>
      <c r="BK624" s="115"/>
      <c r="BL624" s="115"/>
    </row>
    <row r="625" customFormat="false" ht="15.75" hidden="false" customHeight="false" outlineLevel="0" collapsed="false">
      <c r="BJ625" s="115"/>
      <c r="BK625" s="115"/>
      <c r="BL625" s="115"/>
    </row>
    <row r="626" customFormat="false" ht="15.75" hidden="false" customHeight="false" outlineLevel="0" collapsed="false">
      <c r="BJ626" s="115"/>
      <c r="BK626" s="115"/>
      <c r="BL626" s="115"/>
    </row>
    <row r="627" customFormat="false" ht="15.75" hidden="false" customHeight="false" outlineLevel="0" collapsed="false">
      <c r="BJ627" s="115"/>
      <c r="BK627" s="115"/>
      <c r="BL627" s="115"/>
    </row>
    <row r="628" customFormat="false" ht="15.75" hidden="false" customHeight="false" outlineLevel="0" collapsed="false">
      <c r="BJ628" s="115"/>
      <c r="BK628" s="115"/>
      <c r="BL628" s="115"/>
    </row>
    <row r="629" customFormat="false" ht="15.75" hidden="false" customHeight="false" outlineLevel="0" collapsed="false">
      <c r="BJ629" s="115"/>
      <c r="BK629" s="115"/>
      <c r="BL629" s="115"/>
    </row>
    <row r="630" customFormat="false" ht="15.75" hidden="false" customHeight="false" outlineLevel="0" collapsed="false">
      <c r="BJ630" s="115"/>
      <c r="BK630" s="115"/>
      <c r="BL630" s="115"/>
    </row>
    <row r="631" customFormat="false" ht="15.75" hidden="false" customHeight="false" outlineLevel="0" collapsed="false">
      <c r="BJ631" s="115"/>
      <c r="BK631" s="115"/>
      <c r="BL631" s="115"/>
    </row>
    <row r="632" customFormat="false" ht="15.75" hidden="false" customHeight="false" outlineLevel="0" collapsed="false">
      <c r="BJ632" s="115"/>
      <c r="BK632" s="115"/>
      <c r="BL632" s="115"/>
    </row>
    <row r="633" customFormat="false" ht="15.75" hidden="false" customHeight="false" outlineLevel="0" collapsed="false">
      <c r="BJ633" s="115"/>
      <c r="BK633" s="115"/>
      <c r="BL633" s="115"/>
    </row>
    <row r="634" customFormat="false" ht="15.75" hidden="false" customHeight="false" outlineLevel="0" collapsed="false">
      <c r="BJ634" s="115"/>
      <c r="BK634" s="115"/>
      <c r="BL634" s="115"/>
    </row>
    <row r="635" customFormat="false" ht="15.75" hidden="false" customHeight="false" outlineLevel="0" collapsed="false">
      <c r="BJ635" s="115"/>
      <c r="BK635" s="115"/>
      <c r="BL635" s="115"/>
    </row>
    <row r="636" customFormat="false" ht="15.75" hidden="false" customHeight="false" outlineLevel="0" collapsed="false">
      <c r="BJ636" s="115"/>
      <c r="BK636" s="115"/>
      <c r="BL636" s="115"/>
    </row>
    <row r="637" customFormat="false" ht="15.75" hidden="false" customHeight="false" outlineLevel="0" collapsed="false">
      <c r="BJ637" s="115"/>
      <c r="BK637" s="115"/>
      <c r="BL637" s="115"/>
    </row>
    <row r="638" customFormat="false" ht="15.75" hidden="false" customHeight="false" outlineLevel="0" collapsed="false">
      <c r="BJ638" s="115"/>
      <c r="BK638" s="115"/>
      <c r="BL638" s="115"/>
    </row>
    <row r="639" customFormat="false" ht="15.75" hidden="false" customHeight="false" outlineLevel="0" collapsed="false">
      <c r="BJ639" s="115"/>
      <c r="BK639" s="115"/>
      <c r="BL639" s="115"/>
    </row>
    <row r="640" customFormat="false" ht="15.75" hidden="false" customHeight="false" outlineLevel="0" collapsed="false">
      <c r="BJ640" s="115"/>
      <c r="BK640" s="115"/>
      <c r="BL640" s="115"/>
    </row>
    <row r="641" customFormat="false" ht="15.75" hidden="false" customHeight="false" outlineLevel="0" collapsed="false">
      <c r="BJ641" s="115"/>
      <c r="BK641" s="115"/>
      <c r="BL641" s="115"/>
    </row>
    <row r="642" customFormat="false" ht="15.75" hidden="false" customHeight="false" outlineLevel="0" collapsed="false">
      <c r="BJ642" s="115"/>
      <c r="BK642" s="115"/>
      <c r="BL642" s="115"/>
    </row>
    <row r="643" customFormat="false" ht="15.75" hidden="false" customHeight="false" outlineLevel="0" collapsed="false">
      <c r="BJ643" s="115"/>
      <c r="BK643" s="115"/>
      <c r="BL643" s="115"/>
    </row>
    <row r="644" customFormat="false" ht="15.75" hidden="false" customHeight="false" outlineLevel="0" collapsed="false">
      <c r="BJ644" s="115"/>
      <c r="BK644" s="115"/>
      <c r="BL644" s="115"/>
    </row>
    <row r="645" customFormat="false" ht="15.75" hidden="false" customHeight="false" outlineLevel="0" collapsed="false">
      <c r="BJ645" s="115"/>
      <c r="BK645" s="115"/>
      <c r="BL645" s="115"/>
    </row>
    <row r="646" customFormat="false" ht="15.75" hidden="false" customHeight="false" outlineLevel="0" collapsed="false">
      <c r="BJ646" s="115"/>
      <c r="BK646" s="115"/>
      <c r="BL646" s="115"/>
    </row>
    <row r="647" customFormat="false" ht="15.75" hidden="false" customHeight="false" outlineLevel="0" collapsed="false">
      <c r="BJ647" s="115"/>
      <c r="BK647" s="115"/>
      <c r="BL647" s="115"/>
    </row>
    <row r="648" customFormat="false" ht="15.75" hidden="false" customHeight="false" outlineLevel="0" collapsed="false">
      <c r="BJ648" s="115"/>
      <c r="BK648" s="115"/>
      <c r="BL648" s="115"/>
    </row>
    <row r="649" customFormat="false" ht="15.75" hidden="false" customHeight="false" outlineLevel="0" collapsed="false">
      <c r="BJ649" s="115"/>
      <c r="BK649" s="115"/>
      <c r="BL649" s="115"/>
    </row>
    <row r="650" customFormat="false" ht="15.75" hidden="false" customHeight="false" outlineLevel="0" collapsed="false">
      <c r="BJ650" s="115"/>
      <c r="BK650" s="115"/>
      <c r="BL650" s="115"/>
    </row>
    <row r="651" customFormat="false" ht="15.75" hidden="false" customHeight="false" outlineLevel="0" collapsed="false">
      <c r="BJ651" s="115"/>
      <c r="BK651" s="115"/>
      <c r="BL651" s="115"/>
    </row>
    <row r="652" customFormat="false" ht="15.75" hidden="false" customHeight="false" outlineLevel="0" collapsed="false">
      <c r="BJ652" s="115"/>
      <c r="BK652" s="115"/>
      <c r="BL652" s="115"/>
    </row>
    <row r="653" customFormat="false" ht="15.75" hidden="false" customHeight="false" outlineLevel="0" collapsed="false">
      <c r="BJ653" s="115"/>
      <c r="BK653" s="115"/>
      <c r="BL653" s="115"/>
    </row>
    <row r="654" customFormat="false" ht="15.75" hidden="false" customHeight="false" outlineLevel="0" collapsed="false">
      <c r="BJ654" s="115"/>
      <c r="BK654" s="115"/>
      <c r="BL654" s="115"/>
    </row>
    <row r="655" customFormat="false" ht="15.75" hidden="false" customHeight="false" outlineLevel="0" collapsed="false">
      <c r="BJ655" s="115"/>
      <c r="BK655" s="115"/>
      <c r="BL655" s="115"/>
    </row>
    <row r="656" customFormat="false" ht="15.75" hidden="false" customHeight="false" outlineLevel="0" collapsed="false">
      <c r="BJ656" s="115"/>
      <c r="BK656" s="115"/>
      <c r="BL656" s="115"/>
    </row>
    <row r="657" customFormat="false" ht="15.75" hidden="false" customHeight="false" outlineLevel="0" collapsed="false">
      <c r="BJ657" s="115"/>
      <c r="BK657" s="115"/>
      <c r="BL657" s="115"/>
    </row>
    <row r="658" customFormat="false" ht="15.75" hidden="false" customHeight="false" outlineLevel="0" collapsed="false">
      <c r="BJ658" s="115"/>
      <c r="BK658" s="115"/>
      <c r="BL658" s="115"/>
    </row>
    <row r="659" customFormat="false" ht="15.75" hidden="false" customHeight="false" outlineLevel="0" collapsed="false">
      <c r="BJ659" s="115"/>
      <c r="BK659" s="115"/>
      <c r="BL659" s="115"/>
    </row>
    <row r="660" customFormat="false" ht="15.75" hidden="false" customHeight="false" outlineLevel="0" collapsed="false">
      <c r="BJ660" s="115"/>
      <c r="BK660" s="115"/>
      <c r="BL660" s="115"/>
    </row>
    <row r="661" customFormat="false" ht="15.75" hidden="false" customHeight="false" outlineLevel="0" collapsed="false">
      <c r="BJ661" s="115"/>
      <c r="BK661" s="115"/>
      <c r="BL661" s="115"/>
    </row>
    <row r="662" customFormat="false" ht="15.75" hidden="false" customHeight="false" outlineLevel="0" collapsed="false">
      <c r="BJ662" s="115"/>
      <c r="BK662" s="115"/>
      <c r="BL662" s="115"/>
    </row>
    <row r="663" customFormat="false" ht="15.75" hidden="false" customHeight="false" outlineLevel="0" collapsed="false">
      <c r="BJ663" s="115"/>
      <c r="BK663" s="115"/>
      <c r="BL663" s="115"/>
    </row>
    <row r="664" customFormat="false" ht="15.75" hidden="false" customHeight="false" outlineLevel="0" collapsed="false">
      <c r="BJ664" s="115"/>
      <c r="BK664" s="115"/>
      <c r="BL664" s="115"/>
    </row>
    <row r="665" customFormat="false" ht="15.75" hidden="false" customHeight="false" outlineLevel="0" collapsed="false">
      <c r="BJ665" s="115"/>
      <c r="BK665" s="115"/>
      <c r="BL665" s="115"/>
    </row>
    <row r="666" customFormat="false" ht="15.75" hidden="false" customHeight="false" outlineLevel="0" collapsed="false">
      <c r="BJ666" s="115"/>
      <c r="BK666" s="115"/>
      <c r="BL666" s="115"/>
    </row>
    <row r="667" customFormat="false" ht="15.75" hidden="false" customHeight="false" outlineLevel="0" collapsed="false">
      <c r="BJ667" s="115"/>
      <c r="BK667" s="115"/>
      <c r="BL667" s="115"/>
    </row>
    <row r="668" customFormat="false" ht="15.75" hidden="false" customHeight="false" outlineLevel="0" collapsed="false">
      <c r="BJ668" s="115"/>
      <c r="BK668" s="115"/>
      <c r="BL668" s="115"/>
    </row>
    <row r="669" customFormat="false" ht="15.75" hidden="false" customHeight="false" outlineLevel="0" collapsed="false">
      <c r="BJ669" s="115"/>
      <c r="BK669" s="115"/>
      <c r="BL669" s="115"/>
    </row>
    <row r="670" customFormat="false" ht="15.75" hidden="false" customHeight="false" outlineLevel="0" collapsed="false">
      <c r="BJ670" s="115"/>
      <c r="BK670" s="115"/>
      <c r="BL670" s="115"/>
    </row>
    <row r="671" customFormat="false" ht="15.75" hidden="false" customHeight="false" outlineLevel="0" collapsed="false">
      <c r="BJ671" s="115"/>
      <c r="BK671" s="115"/>
      <c r="BL671" s="115"/>
    </row>
    <row r="672" customFormat="false" ht="15.75" hidden="false" customHeight="false" outlineLevel="0" collapsed="false">
      <c r="BJ672" s="115"/>
      <c r="BK672" s="115"/>
      <c r="BL672" s="115"/>
    </row>
    <row r="673" customFormat="false" ht="15.75" hidden="false" customHeight="false" outlineLevel="0" collapsed="false">
      <c r="BJ673" s="115"/>
      <c r="BK673" s="115"/>
      <c r="BL673" s="115"/>
    </row>
    <row r="674" customFormat="false" ht="15.75" hidden="false" customHeight="false" outlineLevel="0" collapsed="false">
      <c r="BJ674" s="115"/>
      <c r="BK674" s="115"/>
      <c r="BL674" s="115"/>
    </row>
    <row r="675" customFormat="false" ht="15.75" hidden="false" customHeight="false" outlineLevel="0" collapsed="false">
      <c r="BJ675" s="115"/>
      <c r="BK675" s="115"/>
      <c r="BL675" s="115"/>
    </row>
    <row r="676" customFormat="false" ht="15.75" hidden="false" customHeight="false" outlineLevel="0" collapsed="false">
      <c r="BJ676" s="115"/>
      <c r="BK676" s="115"/>
      <c r="BL676" s="115"/>
    </row>
    <row r="677" customFormat="false" ht="15.75" hidden="false" customHeight="false" outlineLevel="0" collapsed="false">
      <c r="BJ677" s="115"/>
      <c r="BK677" s="115"/>
      <c r="BL677" s="115"/>
    </row>
    <row r="678" customFormat="false" ht="15.75" hidden="false" customHeight="false" outlineLevel="0" collapsed="false">
      <c r="BJ678" s="115"/>
      <c r="BK678" s="115"/>
      <c r="BL678" s="115"/>
    </row>
    <row r="679" customFormat="false" ht="15.75" hidden="false" customHeight="false" outlineLevel="0" collapsed="false">
      <c r="BJ679" s="115"/>
      <c r="BK679" s="115"/>
      <c r="BL679" s="115"/>
    </row>
    <row r="680" customFormat="false" ht="15.75" hidden="false" customHeight="false" outlineLevel="0" collapsed="false">
      <c r="BJ680" s="115"/>
      <c r="BK680" s="115"/>
      <c r="BL680" s="115"/>
    </row>
    <row r="681" customFormat="false" ht="15.75" hidden="false" customHeight="false" outlineLevel="0" collapsed="false">
      <c r="BJ681" s="115"/>
      <c r="BK681" s="115"/>
      <c r="BL681" s="115"/>
    </row>
    <row r="682" customFormat="false" ht="15.75" hidden="false" customHeight="false" outlineLevel="0" collapsed="false">
      <c r="BJ682" s="115"/>
      <c r="BK682" s="115"/>
      <c r="BL682" s="115"/>
    </row>
    <row r="683" customFormat="false" ht="15.75" hidden="false" customHeight="false" outlineLevel="0" collapsed="false">
      <c r="BJ683" s="115"/>
      <c r="BK683" s="115"/>
      <c r="BL683" s="115"/>
    </row>
    <row r="684" customFormat="false" ht="15.75" hidden="false" customHeight="false" outlineLevel="0" collapsed="false">
      <c r="BJ684" s="115"/>
      <c r="BK684" s="115"/>
      <c r="BL684" s="115"/>
    </row>
    <row r="685" customFormat="false" ht="15.75" hidden="false" customHeight="false" outlineLevel="0" collapsed="false">
      <c r="BJ685" s="115"/>
      <c r="BK685" s="115"/>
      <c r="BL685" s="115"/>
    </row>
    <row r="686" customFormat="false" ht="15.75" hidden="false" customHeight="false" outlineLevel="0" collapsed="false">
      <c r="BJ686" s="115"/>
      <c r="BK686" s="115"/>
      <c r="BL686" s="115"/>
    </row>
    <row r="687" customFormat="false" ht="15.75" hidden="false" customHeight="false" outlineLevel="0" collapsed="false">
      <c r="BJ687" s="115"/>
      <c r="BK687" s="115"/>
      <c r="BL687" s="115"/>
    </row>
    <row r="688" customFormat="false" ht="15.75" hidden="false" customHeight="false" outlineLevel="0" collapsed="false">
      <c r="BJ688" s="115"/>
      <c r="BK688" s="115"/>
      <c r="BL688" s="115"/>
    </row>
    <row r="689" customFormat="false" ht="15.75" hidden="false" customHeight="false" outlineLevel="0" collapsed="false">
      <c r="BJ689" s="115"/>
      <c r="BK689" s="115"/>
      <c r="BL689" s="115"/>
    </row>
    <row r="690" customFormat="false" ht="15.75" hidden="false" customHeight="false" outlineLevel="0" collapsed="false">
      <c r="BJ690" s="115"/>
      <c r="BK690" s="115"/>
      <c r="BL690" s="115"/>
    </row>
    <row r="691" customFormat="false" ht="15.75" hidden="false" customHeight="false" outlineLevel="0" collapsed="false">
      <c r="BJ691" s="115"/>
      <c r="BK691" s="115"/>
      <c r="BL691" s="115"/>
    </row>
    <row r="692" customFormat="false" ht="15.75" hidden="false" customHeight="false" outlineLevel="0" collapsed="false">
      <c r="BJ692" s="115"/>
      <c r="BK692" s="115"/>
      <c r="BL692" s="115"/>
    </row>
    <row r="693" customFormat="false" ht="15.75" hidden="false" customHeight="false" outlineLevel="0" collapsed="false">
      <c r="BJ693" s="115"/>
      <c r="BK693" s="115"/>
      <c r="BL693" s="115"/>
    </row>
    <row r="694" customFormat="false" ht="15.75" hidden="false" customHeight="false" outlineLevel="0" collapsed="false">
      <c r="BJ694" s="115"/>
      <c r="BK694" s="115"/>
      <c r="BL694" s="115"/>
    </row>
    <row r="695" customFormat="false" ht="15.75" hidden="false" customHeight="false" outlineLevel="0" collapsed="false">
      <c r="BJ695" s="115"/>
      <c r="BK695" s="115"/>
      <c r="BL695" s="115"/>
    </row>
    <row r="696" customFormat="false" ht="15.75" hidden="false" customHeight="false" outlineLevel="0" collapsed="false">
      <c r="BJ696" s="115"/>
      <c r="BK696" s="115"/>
      <c r="BL696" s="115"/>
    </row>
    <row r="697" customFormat="false" ht="15.75" hidden="false" customHeight="false" outlineLevel="0" collapsed="false">
      <c r="BJ697" s="115"/>
      <c r="BK697" s="115"/>
      <c r="BL697" s="115"/>
    </row>
    <row r="698" customFormat="false" ht="15.75" hidden="false" customHeight="false" outlineLevel="0" collapsed="false">
      <c r="BJ698" s="115"/>
      <c r="BK698" s="115"/>
      <c r="BL698" s="115"/>
    </row>
    <row r="699" customFormat="false" ht="15.75" hidden="false" customHeight="false" outlineLevel="0" collapsed="false">
      <c r="BJ699" s="115"/>
      <c r="BK699" s="115"/>
      <c r="BL699" s="115"/>
    </row>
    <row r="700" customFormat="false" ht="15.75" hidden="false" customHeight="false" outlineLevel="0" collapsed="false">
      <c r="BJ700" s="115"/>
      <c r="BK700" s="115"/>
      <c r="BL700" s="115"/>
    </row>
    <row r="701" customFormat="false" ht="15.75" hidden="false" customHeight="false" outlineLevel="0" collapsed="false">
      <c r="BJ701" s="115"/>
      <c r="BK701" s="115"/>
      <c r="BL701" s="115"/>
    </row>
    <row r="702" customFormat="false" ht="15.75" hidden="false" customHeight="false" outlineLevel="0" collapsed="false">
      <c r="BJ702" s="115"/>
      <c r="BK702" s="115"/>
      <c r="BL702" s="115"/>
    </row>
    <row r="703" customFormat="false" ht="15.75" hidden="false" customHeight="false" outlineLevel="0" collapsed="false">
      <c r="BJ703" s="115"/>
      <c r="BK703" s="115"/>
      <c r="BL703" s="115"/>
    </row>
    <row r="704" customFormat="false" ht="15.75" hidden="false" customHeight="false" outlineLevel="0" collapsed="false">
      <c r="BJ704" s="115"/>
      <c r="BK704" s="115"/>
      <c r="BL704" s="115"/>
    </row>
    <row r="705" customFormat="false" ht="15.75" hidden="false" customHeight="false" outlineLevel="0" collapsed="false">
      <c r="BJ705" s="115"/>
      <c r="BK705" s="115"/>
      <c r="BL705" s="115"/>
    </row>
    <row r="706" customFormat="false" ht="15.75" hidden="false" customHeight="false" outlineLevel="0" collapsed="false">
      <c r="BJ706" s="115"/>
      <c r="BK706" s="115"/>
      <c r="BL706" s="115"/>
    </row>
    <row r="707" customFormat="false" ht="15.75" hidden="false" customHeight="false" outlineLevel="0" collapsed="false">
      <c r="BJ707" s="115"/>
      <c r="BK707" s="115"/>
      <c r="BL707" s="115"/>
    </row>
    <row r="708" customFormat="false" ht="15.75" hidden="false" customHeight="false" outlineLevel="0" collapsed="false">
      <c r="BJ708" s="115"/>
      <c r="BK708" s="115"/>
      <c r="BL708" s="115"/>
    </row>
    <row r="709" customFormat="false" ht="15.75" hidden="false" customHeight="false" outlineLevel="0" collapsed="false">
      <c r="BJ709" s="115"/>
      <c r="BK709" s="115"/>
      <c r="BL709" s="115"/>
    </row>
    <row r="710" customFormat="false" ht="15.75" hidden="false" customHeight="false" outlineLevel="0" collapsed="false">
      <c r="BJ710" s="115"/>
      <c r="BK710" s="115"/>
      <c r="BL710" s="115"/>
    </row>
    <row r="711" customFormat="false" ht="15.75" hidden="false" customHeight="false" outlineLevel="0" collapsed="false">
      <c r="BJ711" s="115"/>
      <c r="BK711" s="115"/>
      <c r="BL711" s="115"/>
    </row>
    <row r="712" customFormat="false" ht="15.75" hidden="false" customHeight="false" outlineLevel="0" collapsed="false">
      <c r="BJ712" s="115"/>
      <c r="BK712" s="115"/>
      <c r="BL712" s="115"/>
    </row>
    <row r="713" customFormat="false" ht="15.75" hidden="false" customHeight="false" outlineLevel="0" collapsed="false">
      <c r="BJ713" s="115"/>
      <c r="BK713" s="115"/>
      <c r="BL713" s="115"/>
    </row>
    <row r="714" customFormat="false" ht="15.75" hidden="false" customHeight="false" outlineLevel="0" collapsed="false">
      <c r="BJ714" s="115"/>
      <c r="BK714" s="115"/>
      <c r="BL714" s="115"/>
    </row>
    <row r="715" customFormat="false" ht="15.75" hidden="false" customHeight="false" outlineLevel="0" collapsed="false">
      <c r="BJ715" s="115"/>
      <c r="BK715" s="115"/>
      <c r="BL715" s="115"/>
    </row>
    <row r="716" customFormat="false" ht="15.75" hidden="false" customHeight="false" outlineLevel="0" collapsed="false">
      <c r="BJ716" s="115"/>
      <c r="BK716" s="115"/>
      <c r="BL716" s="115"/>
    </row>
    <row r="717" customFormat="false" ht="15.75" hidden="false" customHeight="false" outlineLevel="0" collapsed="false">
      <c r="BJ717" s="115"/>
      <c r="BK717" s="115"/>
      <c r="BL717" s="115"/>
    </row>
    <row r="718" customFormat="false" ht="15.75" hidden="false" customHeight="false" outlineLevel="0" collapsed="false">
      <c r="BJ718" s="115"/>
      <c r="BK718" s="115"/>
      <c r="BL718" s="115"/>
    </row>
    <row r="719" customFormat="false" ht="15.75" hidden="false" customHeight="false" outlineLevel="0" collapsed="false">
      <c r="BJ719" s="115"/>
      <c r="BK719" s="115"/>
      <c r="BL719" s="115"/>
    </row>
    <row r="720" customFormat="false" ht="15.75" hidden="false" customHeight="false" outlineLevel="0" collapsed="false">
      <c r="BJ720" s="115"/>
      <c r="BK720" s="115"/>
      <c r="BL720" s="115"/>
    </row>
    <row r="721" customFormat="false" ht="15.75" hidden="false" customHeight="false" outlineLevel="0" collapsed="false">
      <c r="BJ721" s="115"/>
      <c r="BK721" s="115"/>
      <c r="BL721" s="115"/>
    </row>
    <row r="722" customFormat="false" ht="15.75" hidden="false" customHeight="false" outlineLevel="0" collapsed="false">
      <c r="BJ722" s="115"/>
      <c r="BK722" s="115"/>
      <c r="BL722" s="115"/>
    </row>
    <row r="723" customFormat="false" ht="15.75" hidden="false" customHeight="false" outlineLevel="0" collapsed="false">
      <c r="BJ723" s="115"/>
      <c r="BK723" s="115"/>
      <c r="BL723" s="115"/>
    </row>
    <row r="724" customFormat="false" ht="15.75" hidden="false" customHeight="false" outlineLevel="0" collapsed="false">
      <c r="BJ724" s="115"/>
      <c r="BK724" s="115"/>
      <c r="BL724" s="115"/>
    </row>
    <row r="725" customFormat="false" ht="15.75" hidden="false" customHeight="false" outlineLevel="0" collapsed="false">
      <c r="BJ725" s="115"/>
      <c r="BK725" s="115"/>
      <c r="BL725" s="115"/>
    </row>
    <row r="726" customFormat="false" ht="15.75" hidden="false" customHeight="false" outlineLevel="0" collapsed="false">
      <c r="BJ726" s="115"/>
      <c r="BK726" s="115"/>
      <c r="BL726" s="115"/>
    </row>
    <row r="727" customFormat="false" ht="15.75" hidden="false" customHeight="false" outlineLevel="0" collapsed="false">
      <c r="BJ727" s="115"/>
      <c r="BK727" s="115"/>
      <c r="BL727" s="115"/>
    </row>
    <row r="728" customFormat="false" ht="15.75" hidden="false" customHeight="false" outlineLevel="0" collapsed="false">
      <c r="BJ728" s="115"/>
      <c r="BK728" s="115"/>
      <c r="BL728" s="115"/>
    </row>
    <row r="729" customFormat="false" ht="15.75" hidden="false" customHeight="false" outlineLevel="0" collapsed="false">
      <c r="BJ729" s="115"/>
      <c r="BK729" s="115"/>
      <c r="BL729" s="115"/>
    </row>
    <row r="730" customFormat="false" ht="15.75" hidden="false" customHeight="false" outlineLevel="0" collapsed="false">
      <c r="BJ730" s="115"/>
      <c r="BK730" s="115"/>
      <c r="BL730" s="115"/>
    </row>
    <row r="731" customFormat="false" ht="15.75" hidden="false" customHeight="false" outlineLevel="0" collapsed="false">
      <c r="BJ731" s="115"/>
      <c r="BK731" s="115"/>
      <c r="BL731" s="115"/>
    </row>
    <row r="732" customFormat="false" ht="15.75" hidden="false" customHeight="false" outlineLevel="0" collapsed="false">
      <c r="BJ732" s="115"/>
      <c r="BK732" s="115"/>
      <c r="BL732" s="115"/>
    </row>
    <row r="733" customFormat="false" ht="15.75" hidden="false" customHeight="false" outlineLevel="0" collapsed="false">
      <c r="BJ733" s="115"/>
      <c r="BK733" s="115"/>
      <c r="BL733" s="115"/>
    </row>
    <row r="734" customFormat="false" ht="15.75" hidden="false" customHeight="false" outlineLevel="0" collapsed="false">
      <c r="BJ734" s="115"/>
      <c r="BK734" s="115"/>
      <c r="BL734" s="115"/>
    </row>
    <row r="735" customFormat="false" ht="15.75" hidden="false" customHeight="false" outlineLevel="0" collapsed="false">
      <c r="BJ735" s="115"/>
      <c r="BK735" s="115"/>
      <c r="BL735" s="115"/>
    </row>
    <row r="736" customFormat="false" ht="15.75" hidden="false" customHeight="false" outlineLevel="0" collapsed="false">
      <c r="BJ736" s="115"/>
      <c r="BK736" s="115"/>
      <c r="BL736" s="115"/>
    </row>
    <row r="737" customFormat="false" ht="15.75" hidden="false" customHeight="false" outlineLevel="0" collapsed="false">
      <c r="BJ737" s="115"/>
      <c r="BK737" s="115"/>
      <c r="BL737" s="115"/>
    </row>
    <row r="738" customFormat="false" ht="15.75" hidden="false" customHeight="false" outlineLevel="0" collapsed="false">
      <c r="BJ738" s="115"/>
      <c r="BK738" s="115"/>
      <c r="BL738" s="115"/>
    </row>
    <row r="739" customFormat="false" ht="15.75" hidden="false" customHeight="false" outlineLevel="0" collapsed="false">
      <c r="BJ739" s="115"/>
      <c r="BK739" s="115"/>
      <c r="BL739" s="115"/>
    </row>
    <row r="740" customFormat="false" ht="15.75" hidden="false" customHeight="false" outlineLevel="0" collapsed="false">
      <c r="BJ740" s="115"/>
      <c r="BK740" s="115"/>
      <c r="BL740" s="115"/>
    </row>
    <row r="741" customFormat="false" ht="15.75" hidden="false" customHeight="false" outlineLevel="0" collapsed="false">
      <c r="BJ741" s="115"/>
      <c r="BK741" s="115"/>
      <c r="BL741" s="115"/>
    </row>
    <row r="742" customFormat="false" ht="15.75" hidden="false" customHeight="false" outlineLevel="0" collapsed="false">
      <c r="BJ742" s="115"/>
      <c r="BK742" s="115"/>
      <c r="BL742" s="115"/>
    </row>
    <row r="743" customFormat="false" ht="15.75" hidden="false" customHeight="false" outlineLevel="0" collapsed="false">
      <c r="BJ743" s="115"/>
      <c r="BK743" s="115"/>
      <c r="BL743" s="115"/>
    </row>
    <row r="744" customFormat="false" ht="15.75" hidden="false" customHeight="false" outlineLevel="0" collapsed="false">
      <c r="BJ744" s="115"/>
      <c r="BK744" s="115"/>
      <c r="BL744" s="115"/>
    </row>
    <row r="745" customFormat="false" ht="15.75" hidden="false" customHeight="false" outlineLevel="0" collapsed="false">
      <c r="BJ745" s="115"/>
      <c r="BK745" s="115"/>
      <c r="BL745" s="115"/>
    </row>
    <row r="746" customFormat="false" ht="15.75" hidden="false" customHeight="false" outlineLevel="0" collapsed="false">
      <c r="BJ746" s="115"/>
      <c r="BK746" s="115"/>
      <c r="BL746" s="115"/>
    </row>
    <row r="747" customFormat="false" ht="15.75" hidden="false" customHeight="false" outlineLevel="0" collapsed="false">
      <c r="BJ747" s="115"/>
      <c r="BK747" s="115"/>
      <c r="BL747" s="115"/>
    </row>
    <row r="748" customFormat="false" ht="15.75" hidden="false" customHeight="false" outlineLevel="0" collapsed="false">
      <c r="BJ748" s="115"/>
      <c r="BK748" s="115"/>
      <c r="BL748" s="115"/>
    </row>
    <row r="749" customFormat="false" ht="15.75" hidden="false" customHeight="false" outlineLevel="0" collapsed="false">
      <c r="BJ749" s="115"/>
      <c r="BK749" s="115"/>
      <c r="BL749" s="115"/>
    </row>
    <row r="750" customFormat="false" ht="15.75" hidden="false" customHeight="false" outlineLevel="0" collapsed="false">
      <c r="BJ750" s="115"/>
      <c r="BK750" s="115"/>
      <c r="BL750" s="115"/>
    </row>
    <row r="751" customFormat="false" ht="15.75" hidden="false" customHeight="false" outlineLevel="0" collapsed="false">
      <c r="BJ751" s="115"/>
      <c r="BK751" s="115"/>
      <c r="BL751" s="115"/>
    </row>
    <row r="752" customFormat="false" ht="15.75" hidden="false" customHeight="false" outlineLevel="0" collapsed="false">
      <c r="BJ752" s="115"/>
      <c r="BK752" s="115"/>
      <c r="BL752" s="115"/>
    </row>
    <row r="753" customFormat="false" ht="15.75" hidden="false" customHeight="false" outlineLevel="0" collapsed="false">
      <c r="BJ753" s="115"/>
      <c r="BK753" s="115"/>
      <c r="BL753" s="115"/>
    </row>
    <row r="754" customFormat="false" ht="15.75" hidden="false" customHeight="false" outlineLevel="0" collapsed="false">
      <c r="BJ754" s="115"/>
      <c r="BK754" s="115"/>
      <c r="BL754" s="115"/>
    </row>
    <row r="755" customFormat="false" ht="15.75" hidden="false" customHeight="false" outlineLevel="0" collapsed="false">
      <c r="BJ755" s="115"/>
      <c r="BK755" s="115"/>
      <c r="BL755" s="115"/>
    </row>
    <row r="756" customFormat="false" ht="15.75" hidden="false" customHeight="false" outlineLevel="0" collapsed="false">
      <c r="BJ756" s="115"/>
      <c r="BK756" s="115"/>
      <c r="BL756" s="115"/>
    </row>
    <row r="757" customFormat="false" ht="15.75" hidden="false" customHeight="false" outlineLevel="0" collapsed="false">
      <c r="BJ757" s="115"/>
      <c r="BK757" s="115"/>
      <c r="BL757" s="115"/>
    </row>
    <row r="758" customFormat="false" ht="15.75" hidden="false" customHeight="false" outlineLevel="0" collapsed="false">
      <c r="BJ758" s="115"/>
      <c r="BK758" s="115"/>
      <c r="BL758" s="115"/>
    </row>
    <row r="759" customFormat="false" ht="15.75" hidden="false" customHeight="false" outlineLevel="0" collapsed="false">
      <c r="BJ759" s="115"/>
      <c r="BK759" s="115"/>
      <c r="BL759" s="115"/>
    </row>
    <row r="760" customFormat="false" ht="15.75" hidden="false" customHeight="false" outlineLevel="0" collapsed="false">
      <c r="BJ760" s="115"/>
      <c r="BK760" s="115"/>
      <c r="BL760" s="115"/>
    </row>
    <row r="761" customFormat="false" ht="15.75" hidden="false" customHeight="false" outlineLevel="0" collapsed="false">
      <c r="BJ761" s="115"/>
      <c r="BK761" s="115"/>
      <c r="BL761" s="115"/>
    </row>
    <row r="762" customFormat="false" ht="15.75" hidden="false" customHeight="false" outlineLevel="0" collapsed="false">
      <c r="BJ762" s="115"/>
      <c r="BK762" s="115"/>
      <c r="BL762" s="115"/>
    </row>
    <row r="763" customFormat="false" ht="15.75" hidden="false" customHeight="false" outlineLevel="0" collapsed="false">
      <c r="BJ763" s="115"/>
      <c r="BK763" s="115"/>
      <c r="BL763" s="115"/>
    </row>
    <row r="764" customFormat="false" ht="15.75" hidden="false" customHeight="false" outlineLevel="0" collapsed="false">
      <c r="BJ764" s="115"/>
      <c r="BK764" s="115"/>
      <c r="BL764" s="115"/>
    </row>
    <row r="765" customFormat="false" ht="15.75" hidden="false" customHeight="false" outlineLevel="0" collapsed="false">
      <c r="BJ765" s="115"/>
      <c r="BK765" s="115"/>
      <c r="BL765" s="115"/>
    </row>
    <row r="766" customFormat="false" ht="15.75" hidden="false" customHeight="false" outlineLevel="0" collapsed="false">
      <c r="BJ766" s="115"/>
      <c r="BK766" s="115"/>
      <c r="BL766" s="115"/>
    </row>
    <row r="767" customFormat="false" ht="15.75" hidden="false" customHeight="false" outlineLevel="0" collapsed="false">
      <c r="BJ767" s="115"/>
      <c r="BK767" s="115"/>
      <c r="BL767" s="115"/>
    </row>
    <row r="768" customFormat="false" ht="15.75" hidden="false" customHeight="false" outlineLevel="0" collapsed="false">
      <c r="BJ768" s="115"/>
      <c r="BK768" s="115"/>
      <c r="BL768" s="115"/>
    </row>
    <row r="769" customFormat="false" ht="15.75" hidden="false" customHeight="false" outlineLevel="0" collapsed="false">
      <c r="BJ769" s="115"/>
      <c r="BK769" s="115"/>
      <c r="BL769" s="115"/>
    </row>
    <row r="770" customFormat="false" ht="15.75" hidden="false" customHeight="false" outlineLevel="0" collapsed="false">
      <c r="BJ770" s="115"/>
      <c r="BK770" s="115"/>
      <c r="BL770" s="115"/>
    </row>
    <row r="771" customFormat="false" ht="15.75" hidden="false" customHeight="false" outlineLevel="0" collapsed="false">
      <c r="BJ771" s="115"/>
      <c r="BK771" s="115"/>
      <c r="BL771" s="115"/>
    </row>
    <row r="772" customFormat="false" ht="15.75" hidden="false" customHeight="false" outlineLevel="0" collapsed="false">
      <c r="BJ772" s="115"/>
      <c r="BK772" s="115"/>
      <c r="BL772" s="115"/>
    </row>
    <row r="773" customFormat="false" ht="15.75" hidden="false" customHeight="false" outlineLevel="0" collapsed="false">
      <c r="BJ773" s="115"/>
      <c r="BK773" s="115"/>
      <c r="BL773" s="115"/>
    </row>
    <row r="774" customFormat="false" ht="15.75" hidden="false" customHeight="false" outlineLevel="0" collapsed="false">
      <c r="BJ774" s="115"/>
      <c r="BK774" s="115"/>
      <c r="BL774" s="115"/>
    </row>
    <row r="775" customFormat="false" ht="15.75" hidden="false" customHeight="false" outlineLevel="0" collapsed="false">
      <c r="BJ775" s="115"/>
      <c r="BK775" s="115"/>
      <c r="BL775" s="115"/>
    </row>
    <row r="776" customFormat="false" ht="15.75" hidden="false" customHeight="false" outlineLevel="0" collapsed="false">
      <c r="BJ776" s="115"/>
      <c r="BK776" s="115"/>
      <c r="BL776" s="115"/>
    </row>
    <row r="777" customFormat="false" ht="15.75" hidden="false" customHeight="false" outlineLevel="0" collapsed="false">
      <c r="BJ777" s="115"/>
      <c r="BK777" s="115"/>
      <c r="BL777" s="115"/>
    </row>
    <row r="778" customFormat="false" ht="15.75" hidden="false" customHeight="false" outlineLevel="0" collapsed="false">
      <c r="BJ778" s="115"/>
      <c r="BK778" s="115"/>
      <c r="BL778" s="115"/>
    </row>
    <row r="779" customFormat="false" ht="15.75" hidden="false" customHeight="false" outlineLevel="0" collapsed="false">
      <c r="BJ779" s="115"/>
      <c r="BK779" s="115"/>
      <c r="BL779" s="115"/>
    </row>
    <row r="780" customFormat="false" ht="15.75" hidden="false" customHeight="false" outlineLevel="0" collapsed="false">
      <c r="BJ780" s="115"/>
      <c r="BK780" s="115"/>
      <c r="BL780" s="115"/>
    </row>
    <row r="781" customFormat="false" ht="15.75" hidden="false" customHeight="false" outlineLevel="0" collapsed="false">
      <c r="BJ781" s="115"/>
      <c r="BK781" s="115"/>
      <c r="BL781" s="115"/>
    </row>
    <row r="782" customFormat="false" ht="15.75" hidden="false" customHeight="false" outlineLevel="0" collapsed="false">
      <c r="BJ782" s="115"/>
      <c r="BK782" s="115"/>
      <c r="BL782" s="115"/>
    </row>
    <row r="783" customFormat="false" ht="15.75" hidden="false" customHeight="false" outlineLevel="0" collapsed="false">
      <c r="BJ783" s="115"/>
      <c r="BK783" s="115"/>
      <c r="BL783" s="115"/>
    </row>
    <row r="784" customFormat="false" ht="15.75" hidden="false" customHeight="false" outlineLevel="0" collapsed="false">
      <c r="BJ784" s="115"/>
      <c r="BK784" s="115"/>
      <c r="BL784" s="115"/>
    </row>
    <row r="785" customFormat="false" ht="15.75" hidden="false" customHeight="false" outlineLevel="0" collapsed="false">
      <c r="BJ785" s="115"/>
      <c r="BK785" s="115"/>
      <c r="BL785" s="115"/>
    </row>
    <row r="786" customFormat="false" ht="15.75" hidden="false" customHeight="false" outlineLevel="0" collapsed="false">
      <c r="BJ786" s="115"/>
      <c r="BK786" s="115"/>
      <c r="BL786" s="115"/>
    </row>
    <row r="787" customFormat="false" ht="15.75" hidden="false" customHeight="false" outlineLevel="0" collapsed="false">
      <c r="BJ787" s="115"/>
      <c r="BK787" s="115"/>
      <c r="BL787" s="115"/>
    </row>
    <row r="788" customFormat="false" ht="15.75" hidden="false" customHeight="false" outlineLevel="0" collapsed="false">
      <c r="BJ788" s="115"/>
      <c r="BK788" s="115"/>
      <c r="BL788" s="115"/>
    </row>
    <row r="789" customFormat="false" ht="15.75" hidden="false" customHeight="false" outlineLevel="0" collapsed="false">
      <c r="BJ789" s="115"/>
      <c r="BK789" s="115"/>
      <c r="BL789" s="115"/>
    </row>
    <row r="790" customFormat="false" ht="15.75" hidden="false" customHeight="false" outlineLevel="0" collapsed="false">
      <c r="BJ790" s="115"/>
      <c r="BK790" s="115"/>
      <c r="BL790" s="115"/>
    </row>
    <row r="791" customFormat="false" ht="15.75" hidden="false" customHeight="false" outlineLevel="0" collapsed="false">
      <c r="BJ791" s="115"/>
      <c r="BK791" s="115"/>
      <c r="BL791" s="115"/>
    </row>
    <row r="792" customFormat="false" ht="15.75" hidden="false" customHeight="false" outlineLevel="0" collapsed="false">
      <c r="BJ792" s="115"/>
      <c r="BK792" s="115"/>
      <c r="BL792" s="115"/>
    </row>
    <row r="793" customFormat="false" ht="15.75" hidden="false" customHeight="false" outlineLevel="0" collapsed="false">
      <c r="BJ793" s="115"/>
      <c r="BK793" s="115"/>
      <c r="BL793" s="115"/>
    </row>
    <row r="794" customFormat="false" ht="15.75" hidden="false" customHeight="false" outlineLevel="0" collapsed="false">
      <c r="BJ794" s="115"/>
      <c r="BK794" s="115"/>
      <c r="BL794" s="115"/>
    </row>
    <row r="795" customFormat="false" ht="15.75" hidden="false" customHeight="false" outlineLevel="0" collapsed="false">
      <c r="BJ795" s="115"/>
      <c r="BK795" s="115"/>
      <c r="BL795" s="115"/>
    </row>
    <row r="796" customFormat="false" ht="15.75" hidden="false" customHeight="false" outlineLevel="0" collapsed="false">
      <c r="BJ796" s="115"/>
      <c r="BK796" s="115"/>
      <c r="BL796" s="115"/>
    </row>
    <row r="797" customFormat="false" ht="15.75" hidden="false" customHeight="false" outlineLevel="0" collapsed="false">
      <c r="BJ797" s="115"/>
      <c r="BK797" s="115"/>
      <c r="BL797" s="115"/>
    </row>
    <row r="798" customFormat="false" ht="15.75" hidden="false" customHeight="false" outlineLevel="0" collapsed="false">
      <c r="BJ798" s="115"/>
      <c r="BK798" s="115"/>
      <c r="BL798" s="115"/>
    </row>
    <row r="799" customFormat="false" ht="15.75" hidden="false" customHeight="false" outlineLevel="0" collapsed="false">
      <c r="BJ799" s="115"/>
      <c r="BK799" s="115"/>
      <c r="BL799" s="115"/>
    </row>
    <row r="800" customFormat="false" ht="15.75" hidden="false" customHeight="false" outlineLevel="0" collapsed="false">
      <c r="BJ800" s="115"/>
      <c r="BK800" s="115"/>
      <c r="BL800" s="115"/>
    </row>
    <row r="801" customFormat="false" ht="15.75" hidden="false" customHeight="false" outlineLevel="0" collapsed="false">
      <c r="BJ801" s="115"/>
      <c r="BK801" s="115"/>
      <c r="BL801" s="115"/>
    </row>
    <row r="802" customFormat="false" ht="15.75" hidden="false" customHeight="false" outlineLevel="0" collapsed="false">
      <c r="BJ802" s="115"/>
      <c r="BK802" s="115"/>
      <c r="BL802" s="115"/>
    </row>
    <row r="803" customFormat="false" ht="15.75" hidden="false" customHeight="false" outlineLevel="0" collapsed="false">
      <c r="BJ803" s="115"/>
      <c r="BK803" s="115"/>
      <c r="BL803" s="115"/>
    </row>
    <row r="804" customFormat="false" ht="15.75" hidden="false" customHeight="false" outlineLevel="0" collapsed="false">
      <c r="BJ804" s="115"/>
      <c r="BK804" s="115"/>
      <c r="BL804" s="115"/>
    </row>
    <row r="805" customFormat="false" ht="15.75" hidden="false" customHeight="false" outlineLevel="0" collapsed="false">
      <c r="BJ805" s="115"/>
      <c r="BK805" s="115"/>
      <c r="BL805" s="115"/>
    </row>
    <row r="806" customFormat="false" ht="15.75" hidden="false" customHeight="false" outlineLevel="0" collapsed="false">
      <c r="BJ806" s="115"/>
      <c r="BK806" s="115"/>
      <c r="BL806" s="115"/>
    </row>
    <row r="807" customFormat="false" ht="15.75" hidden="false" customHeight="false" outlineLevel="0" collapsed="false">
      <c r="BJ807" s="115"/>
      <c r="BK807" s="115"/>
      <c r="BL807" s="115"/>
    </row>
    <row r="808" customFormat="false" ht="15.75" hidden="false" customHeight="false" outlineLevel="0" collapsed="false">
      <c r="BJ808" s="115"/>
      <c r="BK808" s="115"/>
      <c r="BL808" s="115"/>
    </row>
    <row r="809" customFormat="false" ht="15.75" hidden="false" customHeight="false" outlineLevel="0" collapsed="false">
      <c r="BJ809" s="115"/>
      <c r="BK809" s="115"/>
      <c r="BL809" s="115"/>
    </row>
    <row r="810" customFormat="false" ht="15.75" hidden="false" customHeight="false" outlineLevel="0" collapsed="false">
      <c r="BJ810" s="115"/>
      <c r="BK810" s="115"/>
      <c r="BL810" s="115"/>
    </row>
    <row r="811" customFormat="false" ht="15.75" hidden="false" customHeight="false" outlineLevel="0" collapsed="false">
      <c r="BJ811" s="115"/>
      <c r="BK811" s="115"/>
      <c r="BL811" s="115"/>
    </row>
    <row r="812" customFormat="false" ht="15.75" hidden="false" customHeight="false" outlineLevel="0" collapsed="false">
      <c r="BJ812" s="115"/>
      <c r="BK812" s="115"/>
      <c r="BL812" s="115"/>
    </row>
    <row r="813" customFormat="false" ht="15.75" hidden="false" customHeight="false" outlineLevel="0" collapsed="false">
      <c r="BJ813" s="115"/>
      <c r="BK813" s="115"/>
      <c r="BL813" s="115"/>
    </row>
    <row r="814" customFormat="false" ht="15.75" hidden="false" customHeight="false" outlineLevel="0" collapsed="false">
      <c r="BJ814" s="115"/>
      <c r="BK814" s="115"/>
      <c r="BL814" s="115"/>
    </row>
    <row r="815" customFormat="false" ht="15.75" hidden="false" customHeight="false" outlineLevel="0" collapsed="false">
      <c r="BJ815" s="115"/>
      <c r="BK815" s="115"/>
      <c r="BL815" s="115"/>
    </row>
    <row r="816" customFormat="false" ht="15.75" hidden="false" customHeight="false" outlineLevel="0" collapsed="false">
      <c r="BJ816" s="115"/>
      <c r="BK816" s="115"/>
      <c r="BL816" s="115"/>
    </row>
    <row r="817" customFormat="false" ht="15.75" hidden="false" customHeight="false" outlineLevel="0" collapsed="false">
      <c r="BJ817" s="115"/>
      <c r="BK817" s="115"/>
      <c r="BL817" s="115"/>
    </row>
    <row r="818" customFormat="false" ht="15.75" hidden="false" customHeight="false" outlineLevel="0" collapsed="false">
      <c r="BJ818" s="115"/>
      <c r="BK818" s="115"/>
      <c r="BL818" s="115"/>
    </row>
    <row r="819" customFormat="false" ht="15.75" hidden="false" customHeight="false" outlineLevel="0" collapsed="false">
      <c r="BJ819" s="115"/>
      <c r="BK819" s="115"/>
      <c r="BL819" s="115"/>
    </row>
    <row r="820" customFormat="false" ht="15.75" hidden="false" customHeight="false" outlineLevel="0" collapsed="false">
      <c r="BJ820" s="115"/>
      <c r="BK820" s="115"/>
      <c r="BL820" s="115"/>
    </row>
    <row r="821" customFormat="false" ht="15.75" hidden="false" customHeight="false" outlineLevel="0" collapsed="false">
      <c r="BJ821" s="115"/>
      <c r="BK821" s="115"/>
      <c r="BL821" s="115"/>
    </row>
    <row r="822" customFormat="false" ht="15.75" hidden="false" customHeight="false" outlineLevel="0" collapsed="false">
      <c r="BJ822" s="115"/>
      <c r="BK822" s="115"/>
      <c r="BL822" s="115"/>
    </row>
    <row r="823" customFormat="false" ht="15.75" hidden="false" customHeight="false" outlineLevel="0" collapsed="false">
      <c r="BJ823" s="115"/>
      <c r="BK823" s="115"/>
      <c r="BL823" s="115"/>
    </row>
    <row r="824" customFormat="false" ht="15.75" hidden="false" customHeight="false" outlineLevel="0" collapsed="false">
      <c r="BJ824" s="115"/>
      <c r="BK824" s="115"/>
      <c r="BL824" s="115"/>
    </row>
    <row r="825" customFormat="false" ht="15.75" hidden="false" customHeight="false" outlineLevel="0" collapsed="false">
      <c r="BJ825" s="115"/>
      <c r="BK825" s="115"/>
      <c r="BL825" s="115"/>
    </row>
    <row r="826" customFormat="false" ht="15.75" hidden="false" customHeight="false" outlineLevel="0" collapsed="false">
      <c r="BJ826" s="115"/>
      <c r="BK826" s="115"/>
      <c r="BL826" s="115"/>
    </row>
    <row r="827" customFormat="false" ht="15.75" hidden="false" customHeight="false" outlineLevel="0" collapsed="false">
      <c r="BJ827" s="115"/>
      <c r="BK827" s="115"/>
      <c r="BL827" s="115"/>
    </row>
    <row r="828" customFormat="false" ht="15.75" hidden="false" customHeight="false" outlineLevel="0" collapsed="false">
      <c r="BJ828" s="115"/>
      <c r="BK828" s="115"/>
      <c r="BL828" s="115"/>
    </row>
    <row r="829" customFormat="false" ht="15.75" hidden="false" customHeight="false" outlineLevel="0" collapsed="false">
      <c r="BJ829" s="115"/>
      <c r="BK829" s="115"/>
      <c r="BL829" s="115"/>
    </row>
    <row r="830" customFormat="false" ht="15.75" hidden="false" customHeight="false" outlineLevel="0" collapsed="false">
      <c r="BJ830" s="115"/>
      <c r="BK830" s="115"/>
      <c r="BL830" s="115"/>
    </row>
    <row r="831" customFormat="false" ht="15.75" hidden="false" customHeight="false" outlineLevel="0" collapsed="false">
      <c r="BJ831" s="115"/>
      <c r="BK831" s="115"/>
      <c r="BL831" s="115"/>
    </row>
    <row r="832" customFormat="false" ht="15.75" hidden="false" customHeight="false" outlineLevel="0" collapsed="false">
      <c r="BJ832" s="115"/>
      <c r="BK832" s="115"/>
      <c r="BL832" s="115"/>
    </row>
    <row r="833" customFormat="false" ht="15.75" hidden="false" customHeight="false" outlineLevel="0" collapsed="false">
      <c r="BJ833" s="115"/>
      <c r="BK833" s="115"/>
      <c r="BL833" s="115"/>
    </row>
    <row r="834" customFormat="false" ht="15.75" hidden="false" customHeight="false" outlineLevel="0" collapsed="false">
      <c r="BJ834" s="115"/>
      <c r="BK834" s="115"/>
      <c r="BL834" s="115"/>
    </row>
    <row r="835" customFormat="false" ht="15.75" hidden="false" customHeight="false" outlineLevel="0" collapsed="false">
      <c r="BJ835" s="115"/>
      <c r="BK835" s="115"/>
      <c r="BL835" s="115"/>
    </row>
    <row r="836" customFormat="false" ht="15.75" hidden="false" customHeight="false" outlineLevel="0" collapsed="false">
      <c r="BJ836" s="115"/>
      <c r="BK836" s="115"/>
      <c r="BL836" s="115"/>
    </row>
    <row r="837" customFormat="false" ht="15.75" hidden="false" customHeight="false" outlineLevel="0" collapsed="false">
      <c r="BJ837" s="115"/>
      <c r="BK837" s="115"/>
      <c r="BL837" s="115"/>
    </row>
    <row r="838" customFormat="false" ht="15.75" hidden="false" customHeight="false" outlineLevel="0" collapsed="false">
      <c r="BJ838" s="115"/>
      <c r="BK838" s="115"/>
      <c r="BL838" s="115"/>
    </row>
    <row r="839" customFormat="false" ht="15.75" hidden="false" customHeight="false" outlineLevel="0" collapsed="false">
      <c r="BJ839" s="115"/>
      <c r="BK839" s="115"/>
      <c r="BL839" s="115"/>
    </row>
    <row r="840" customFormat="false" ht="15.75" hidden="false" customHeight="false" outlineLevel="0" collapsed="false">
      <c r="BJ840" s="115"/>
      <c r="BK840" s="115"/>
      <c r="BL840" s="115"/>
    </row>
    <row r="841" customFormat="false" ht="15.75" hidden="false" customHeight="false" outlineLevel="0" collapsed="false">
      <c r="BJ841" s="115"/>
      <c r="BK841" s="115"/>
      <c r="BL841" s="115"/>
    </row>
    <row r="842" customFormat="false" ht="15.75" hidden="false" customHeight="false" outlineLevel="0" collapsed="false">
      <c r="BJ842" s="115"/>
      <c r="BK842" s="115"/>
      <c r="BL842" s="115"/>
    </row>
    <row r="843" customFormat="false" ht="15.75" hidden="false" customHeight="false" outlineLevel="0" collapsed="false">
      <c r="BJ843" s="115"/>
      <c r="BK843" s="115"/>
      <c r="BL843" s="115"/>
    </row>
    <row r="844" customFormat="false" ht="15.75" hidden="false" customHeight="false" outlineLevel="0" collapsed="false">
      <c r="BJ844" s="115"/>
      <c r="BK844" s="115"/>
      <c r="BL844" s="115"/>
    </row>
    <row r="845" customFormat="false" ht="15.75" hidden="false" customHeight="false" outlineLevel="0" collapsed="false">
      <c r="BJ845" s="115"/>
      <c r="BK845" s="115"/>
      <c r="BL845" s="115"/>
    </row>
    <row r="846" customFormat="false" ht="15.75" hidden="false" customHeight="false" outlineLevel="0" collapsed="false">
      <c r="BJ846" s="115"/>
      <c r="BK846" s="115"/>
      <c r="BL846" s="115"/>
    </row>
    <row r="847" customFormat="false" ht="15.75" hidden="false" customHeight="false" outlineLevel="0" collapsed="false">
      <c r="BJ847" s="115"/>
      <c r="BK847" s="115"/>
      <c r="BL847" s="115"/>
    </row>
    <row r="848" customFormat="false" ht="15.75" hidden="false" customHeight="false" outlineLevel="0" collapsed="false">
      <c r="BJ848" s="115"/>
      <c r="BK848" s="115"/>
      <c r="BL848" s="115"/>
    </row>
    <row r="849" customFormat="false" ht="15.75" hidden="false" customHeight="false" outlineLevel="0" collapsed="false">
      <c r="BJ849" s="115"/>
      <c r="BK849" s="115"/>
      <c r="BL849" s="115"/>
    </row>
    <row r="850" customFormat="false" ht="15.75" hidden="false" customHeight="false" outlineLevel="0" collapsed="false">
      <c r="BJ850" s="115"/>
      <c r="BK850" s="115"/>
      <c r="BL850" s="115"/>
    </row>
    <row r="851" customFormat="false" ht="15.75" hidden="false" customHeight="false" outlineLevel="0" collapsed="false">
      <c r="BJ851" s="115"/>
      <c r="BK851" s="115"/>
      <c r="BL851" s="115"/>
    </row>
    <row r="852" customFormat="false" ht="15.75" hidden="false" customHeight="false" outlineLevel="0" collapsed="false">
      <c r="BJ852" s="115"/>
      <c r="BK852" s="115"/>
      <c r="BL852" s="115"/>
    </row>
    <row r="853" customFormat="false" ht="15.75" hidden="false" customHeight="false" outlineLevel="0" collapsed="false">
      <c r="BJ853" s="115"/>
      <c r="BK853" s="115"/>
      <c r="BL853" s="115"/>
    </row>
    <row r="854" customFormat="false" ht="15.75" hidden="false" customHeight="false" outlineLevel="0" collapsed="false">
      <c r="BJ854" s="115"/>
      <c r="BK854" s="115"/>
      <c r="BL854" s="115"/>
    </row>
    <row r="855" customFormat="false" ht="15.75" hidden="false" customHeight="false" outlineLevel="0" collapsed="false">
      <c r="BJ855" s="115"/>
      <c r="BK855" s="115"/>
      <c r="BL855" s="115"/>
    </row>
    <row r="856" customFormat="false" ht="15.75" hidden="false" customHeight="false" outlineLevel="0" collapsed="false">
      <c r="BJ856" s="115"/>
      <c r="BK856" s="115"/>
      <c r="BL856" s="115"/>
    </row>
    <row r="857" customFormat="false" ht="15.75" hidden="false" customHeight="false" outlineLevel="0" collapsed="false">
      <c r="BJ857" s="115"/>
      <c r="BK857" s="115"/>
      <c r="BL857" s="115"/>
    </row>
    <row r="858" customFormat="false" ht="15.75" hidden="false" customHeight="false" outlineLevel="0" collapsed="false">
      <c r="BJ858" s="115"/>
      <c r="BK858" s="115"/>
      <c r="BL858" s="115"/>
    </row>
    <row r="859" customFormat="false" ht="15.75" hidden="false" customHeight="false" outlineLevel="0" collapsed="false">
      <c r="BJ859" s="115"/>
      <c r="BK859" s="115"/>
      <c r="BL859" s="115"/>
    </row>
    <row r="860" customFormat="false" ht="15.75" hidden="false" customHeight="false" outlineLevel="0" collapsed="false">
      <c r="BJ860" s="115"/>
      <c r="BK860" s="115"/>
      <c r="BL860" s="115"/>
    </row>
    <row r="861" customFormat="false" ht="15.75" hidden="false" customHeight="false" outlineLevel="0" collapsed="false">
      <c r="BJ861" s="115"/>
      <c r="BK861" s="115"/>
      <c r="BL861" s="115"/>
    </row>
    <row r="862" customFormat="false" ht="15.75" hidden="false" customHeight="false" outlineLevel="0" collapsed="false">
      <c r="BJ862" s="115"/>
      <c r="BK862" s="115"/>
      <c r="BL862" s="115"/>
    </row>
    <row r="863" customFormat="false" ht="15.75" hidden="false" customHeight="false" outlineLevel="0" collapsed="false">
      <c r="BJ863" s="115"/>
      <c r="BK863" s="115"/>
      <c r="BL863" s="115"/>
    </row>
    <row r="864" customFormat="false" ht="15.75" hidden="false" customHeight="false" outlineLevel="0" collapsed="false">
      <c r="BJ864" s="115"/>
      <c r="BK864" s="115"/>
      <c r="BL864" s="115"/>
    </row>
    <row r="865" customFormat="false" ht="15.75" hidden="false" customHeight="false" outlineLevel="0" collapsed="false">
      <c r="BJ865" s="115"/>
      <c r="BK865" s="115"/>
      <c r="BL865" s="115"/>
    </row>
    <row r="866" customFormat="false" ht="15.75" hidden="false" customHeight="false" outlineLevel="0" collapsed="false">
      <c r="BJ866" s="115"/>
      <c r="BK866" s="115"/>
      <c r="BL866" s="115"/>
    </row>
    <row r="867" customFormat="false" ht="15.75" hidden="false" customHeight="false" outlineLevel="0" collapsed="false">
      <c r="BJ867" s="115"/>
      <c r="BK867" s="115"/>
      <c r="BL867" s="115"/>
    </row>
    <row r="868" customFormat="false" ht="15.75" hidden="false" customHeight="false" outlineLevel="0" collapsed="false">
      <c r="BJ868" s="115"/>
      <c r="BK868" s="115"/>
      <c r="BL868" s="115"/>
    </row>
    <row r="869" customFormat="false" ht="15.75" hidden="false" customHeight="false" outlineLevel="0" collapsed="false">
      <c r="BJ869" s="115"/>
      <c r="BK869" s="115"/>
      <c r="BL869" s="115"/>
    </row>
    <row r="870" customFormat="false" ht="15.75" hidden="false" customHeight="false" outlineLevel="0" collapsed="false">
      <c r="BJ870" s="115"/>
      <c r="BK870" s="115"/>
      <c r="BL870" s="115"/>
    </row>
    <row r="871" customFormat="false" ht="15.75" hidden="false" customHeight="false" outlineLevel="0" collapsed="false">
      <c r="BJ871" s="115"/>
      <c r="BK871" s="115"/>
      <c r="BL871" s="115"/>
    </row>
    <row r="872" customFormat="false" ht="15.75" hidden="false" customHeight="false" outlineLevel="0" collapsed="false">
      <c r="BJ872" s="115"/>
      <c r="BK872" s="115"/>
      <c r="BL872" s="115"/>
    </row>
    <row r="873" customFormat="false" ht="15.75" hidden="false" customHeight="false" outlineLevel="0" collapsed="false">
      <c r="BJ873" s="115"/>
      <c r="BK873" s="115"/>
      <c r="BL873" s="115"/>
    </row>
    <row r="874" customFormat="false" ht="15.75" hidden="false" customHeight="false" outlineLevel="0" collapsed="false">
      <c r="BJ874" s="115"/>
      <c r="BK874" s="115"/>
      <c r="BL874" s="115"/>
    </row>
    <row r="875" customFormat="false" ht="15.75" hidden="false" customHeight="false" outlineLevel="0" collapsed="false">
      <c r="BJ875" s="115"/>
      <c r="BK875" s="115"/>
      <c r="BL875" s="115"/>
    </row>
    <row r="876" customFormat="false" ht="15.75" hidden="false" customHeight="false" outlineLevel="0" collapsed="false">
      <c r="BJ876" s="115"/>
      <c r="BK876" s="115"/>
      <c r="BL876" s="115"/>
    </row>
    <row r="877" customFormat="false" ht="15.75" hidden="false" customHeight="false" outlineLevel="0" collapsed="false">
      <c r="BJ877" s="115"/>
      <c r="BK877" s="115"/>
      <c r="BL877" s="115"/>
    </row>
    <row r="878" customFormat="false" ht="15.75" hidden="false" customHeight="false" outlineLevel="0" collapsed="false">
      <c r="BJ878" s="115"/>
      <c r="BK878" s="115"/>
      <c r="BL878" s="115"/>
    </row>
    <row r="879" customFormat="false" ht="15.75" hidden="false" customHeight="false" outlineLevel="0" collapsed="false">
      <c r="BJ879" s="115"/>
      <c r="BK879" s="115"/>
      <c r="BL879" s="115"/>
    </row>
    <row r="880" customFormat="false" ht="15.75" hidden="false" customHeight="false" outlineLevel="0" collapsed="false">
      <c r="BJ880" s="115"/>
      <c r="BK880" s="115"/>
      <c r="BL880" s="115"/>
    </row>
    <row r="881" customFormat="false" ht="15.75" hidden="false" customHeight="false" outlineLevel="0" collapsed="false">
      <c r="BJ881" s="115"/>
      <c r="BK881" s="115"/>
      <c r="BL881" s="115"/>
    </row>
    <row r="882" customFormat="false" ht="15.75" hidden="false" customHeight="false" outlineLevel="0" collapsed="false">
      <c r="BJ882" s="115"/>
      <c r="BK882" s="115"/>
      <c r="BL882" s="115"/>
    </row>
    <row r="883" customFormat="false" ht="15.75" hidden="false" customHeight="false" outlineLevel="0" collapsed="false">
      <c r="BJ883" s="115"/>
      <c r="BK883" s="115"/>
      <c r="BL883" s="115"/>
    </row>
    <row r="884" customFormat="false" ht="15.75" hidden="false" customHeight="false" outlineLevel="0" collapsed="false">
      <c r="BJ884" s="115"/>
      <c r="BK884" s="115"/>
      <c r="BL884" s="115"/>
    </row>
    <row r="885" customFormat="false" ht="15.75" hidden="false" customHeight="false" outlineLevel="0" collapsed="false">
      <c r="BJ885" s="115"/>
      <c r="BK885" s="115"/>
      <c r="BL885" s="115"/>
    </row>
    <row r="886" customFormat="false" ht="15.75" hidden="false" customHeight="false" outlineLevel="0" collapsed="false">
      <c r="BJ886" s="115"/>
      <c r="BK886" s="115"/>
      <c r="BL886" s="115"/>
    </row>
    <row r="887" customFormat="false" ht="15.75" hidden="false" customHeight="false" outlineLevel="0" collapsed="false">
      <c r="BJ887" s="115"/>
      <c r="BK887" s="115"/>
      <c r="BL887" s="115"/>
    </row>
    <row r="888" customFormat="false" ht="15.75" hidden="false" customHeight="false" outlineLevel="0" collapsed="false">
      <c r="BJ888" s="115"/>
      <c r="BK888" s="115"/>
      <c r="BL888" s="115"/>
    </row>
    <row r="889" customFormat="false" ht="15.75" hidden="false" customHeight="false" outlineLevel="0" collapsed="false">
      <c r="BJ889" s="115"/>
      <c r="BK889" s="115"/>
      <c r="BL889" s="115"/>
    </row>
    <row r="890" customFormat="false" ht="15.75" hidden="false" customHeight="false" outlineLevel="0" collapsed="false">
      <c r="BJ890" s="115"/>
      <c r="BK890" s="115"/>
      <c r="BL890" s="115"/>
    </row>
    <row r="891" customFormat="false" ht="15.75" hidden="false" customHeight="false" outlineLevel="0" collapsed="false">
      <c r="BJ891" s="115"/>
      <c r="BK891" s="115"/>
      <c r="BL891" s="115"/>
    </row>
    <row r="892" customFormat="false" ht="15.75" hidden="false" customHeight="false" outlineLevel="0" collapsed="false">
      <c r="BJ892" s="115"/>
      <c r="BK892" s="115"/>
      <c r="BL892" s="115"/>
    </row>
    <row r="893" customFormat="false" ht="15.75" hidden="false" customHeight="false" outlineLevel="0" collapsed="false">
      <c r="BJ893" s="115"/>
      <c r="BK893" s="115"/>
      <c r="BL893" s="115"/>
    </row>
    <row r="894" customFormat="false" ht="15.75" hidden="false" customHeight="false" outlineLevel="0" collapsed="false">
      <c r="BJ894" s="115"/>
      <c r="BK894" s="115"/>
      <c r="BL894" s="115"/>
    </row>
    <row r="895" customFormat="false" ht="15.75" hidden="false" customHeight="false" outlineLevel="0" collapsed="false">
      <c r="BJ895" s="115"/>
      <c r="BK895" s="115"/>
      <c r="BL895" s="115"/>
    </row>
    <row r="896" customFormat="false" ht="15.75" hidden="false" customHeight="false" outlineLevel="0" collapsed="false">
      <c r="BJ896" s="115"/>
      <c r="BK896" s="115"/>
      <c r="BL896" s="115"/>
    </row>
    <row r="897" customFormat="false" ht="15.75" hidden="false" customHeight="false" outlineLevel="0" collapsed="false">
      <c r="BJ897" s="115"/>
      <c r="BK897" s="115"/>
      <c r="BL897" s="115"/>
    </row>
    <row r="898" customFormat="false" ht="15.75" hidden="false" customHeight="false" outlineLevel="0" collapsed="false">
      <c r="BJ898" s="115"/>
      <c r="BK898" s="115"/>
      <c r="BL898" s="115"/>
    </row>
    <row r="899" customFormat="false" ht="15.75" hidden="false" customHeight="false" outlineLevel="0" collapsed="false">
      <c r="BJ899" s="115"/>
      <c r="BK899" s="115"/>
      <c r="BL899" s="115"/>
    </row>
    <row r="900" customFormat="false" ht="15.75" hidden="false" customHeight="false" outlineLevel="0" collapsed="false">
      <c r="BJ900" s="115"/>
      <c r="BK900" s="115"/>
      <c r="BL900" s="115"/>
    </row>
    <row r="901" customFormat="false" ht="15.75" hidden="false" customHeight="false" outlineLevel="0" collapsed="false">
      <c r="BJ901" s="115"/>
      <c r="BK901" s="115"/>
      <c r="BL901" s="115"/>
    </row>
    <row r="902" customFormat="false" ht="15.75" hidden="false" customHeight="false" outlineLevel="0" collapsed="false">
      <c r="BJ902" s="115"/>
      <c r="BK902" s="115"/>
      <c r="BL902" s="115"/>
    </row>
    <row r="903" customFormat="false" ht="15.75" hidden="false" customHeight="false" outlineLevel="0" collapsed="false">
      <c r="BJ903" s="115"/>
      <c r="BK903" s="115"/>
      <c r="BL903" s="115"/>
    </row>
    <row r="904" customFormat="false" ht="15.75" hidden="false" customHeight="false" outlineLevel="0" collapsed="false">
      <c r="BJ904" s="115"/>
      <c r="BK904" s="115"/>
      <c r="BL904" s="115"/>
    </row>
    <row r="905" customFormat="false" ht="15.75" hidden="false" customHeight="false" outlineLevel="0" collapsed="false">
      <c r="BJ905" s="115"/>
      <c r="BK905" s="115"/>
      <c r="BL905" s="115"/>
    </row>
    <row r="906" customFormat="false" ht="15.75" hidden="false" customHeight="false" outlineLevel="0" collapsed="false">
      <c r="BJ906" s="115"/>
      <c r="BK906" s="115"/>
      <c r="BL906" s="115"/>
    </row>
    <row r="907" customFormat="false" ht="15.75" hidden="false" customHeight="false" outlineLevel="0" collapsed="false">
      <c r="BJ907" s="115"/>
      <c r="BK907" s="115"/>
      <c r="BL907" s="115"/>
    </row>
    <row r="908" customFormat="false" ht="15.75" hidden="false" customHeight="false" outlineLevel="0" collapsed="false">
      <c r="BJ908" s="115"/>
      <c r="BK908" s="115"/>
      <c r="BL908" s="115"/>
    </row>
    <row r="909" customFormat="false" ht="15.75" hidden="false" customHeight="false" outlineLevel="0" collapsed="false">
      <c r="BJ909" s="115"/>
      <c r="BK909" s="115"/>
      <c r="BL909" s="115"/>
    </row>
    <row r="910" customFormat="false" ht="15.75" hidden="false" customHeight="false" outlineLevel="0" collapsed="false">
      <c r="BJ910" s="115"/>
      <c r="BK910" s="115"/>
      <c r="BL910" s="115"/>
    </row>
    <row r="911" customFormat="false" ht="15.75" hidden="false" customHeight="false" outlineLevel="0" collapsed="false">
      <c r="BJ911" s="115"/>
      <c r="BK911" s="115"/>
      <c r="BL911" s="115"/>
    </row>
    <row r="912" customFormat="false" ht="15.75" hidden="false" customHeight="false" outlineLevel="0" collapsed="false">
      <c r="BJ912" s="115"/>
      <c r="BK912" s="115"/>
      <c r="BL912" s="115"/>
    </row>
    <row r="913" customFormat="false" ht="15.75" hidden="false" customHeight="false" outlineLevel="0" collapsed="false">
      <c r="BJ913" s="115"/>
      <c r="BK913" s="115"/>
      <c r="BL913" s="115"/>
    </row>
    <row r="914" customFormat="false" ht="15.75" hidden="false" customHeight="false" outlineLevel="0" collapsed="false">
      <c r="BJ914" s="115"/>
      <c r="BK914" s="115"/>
      <c r="BL914" s="115"/>
    </row>
    <row r="915" customFormat="false" ht="15.75" hidden="false" customHeight="false" outlineLevel="0" collapsed="false">
      <c r="BJ915" s="115"/>
      <c r="BK915" s="115"/>
      <c r="BL915" s="115"/>
    </row>
    <row r="916" customFormat="false" ht="15.75" hidden="false" customHeight="false" outlineLevel="0" collapsed="false">
      <c r="BJ916" s="115"/>
      <c r="BK916" s="115"/>
      <c r="BL916" s="115"/>
    </row>
    <row r="917" customFormat="false" ht="15.75" hidden="false" customHeight="false" outlineLevel="0" collapsed="false">
      <c r="BJ917" s="115"/>
      <c r="BK917" s="115"/>
      <c r="BL917" s="115"/>
    </row>
    <row r="918" customFormat="false" ht="15.75" hidden="false" customHeight="false" outlineLevel="0" collapsed="false">
      <c r="BJ918" s="115"/>
      <c r="BK918" s="115"/>
      <c r="BL918" s="115"/>
    </row>
    <row r="919" customFormat="false" ht="15.75" hidden="false" customHeight="false" outlineLevel="0" collapsed="false">
      <c r="BJ919" s="115"/>
      <c r="BK919" s="115"/>
      <c r="BL919" s="115"/>
    </row>
    <row r="920" customFormat="false" ht="15.75" hidden="false" customHeight="false" outlineLevel="0" collapsed="false">
      <c r="BJ920" s="115"/>
      <c r="BK920" s="115"/>
      <c r="BL920" s="115"/>
    </row>
    <row r="921" customFormat="false" ht="15.75" hidden="false" customHeight="false" outlineLevel="0" collapsed="false">
      <c r="BJ921" s="115"/>
      <c r="BK921" s="115"/>
      <c r="BL921" s="115"/>
    </row>
    <row r="922" customFormat="false" ht="15.75" hidden="false" customHeight="false" outlineLevel="0" collapsed="false">
      <c r="BJ922" s="115"/>
      <c r="BK922" s="115"/>
      <c r="BL922" s="115"/>
    </row>
    <row r="923" customFormat="false" ht="15.75" hidden="false" customHeight="false" outlineLevel="0" collapsed="false">
      <c r="BJ923" s="115"/>
      <c r="BK923" s="115"/>
      <c r="BL923" s="115"/>
    </row>
    <row r="924" customFormat="false" ht="15.75" hidden="false" customHeight="false" outlineLevel="0" collapsed="false">
      <c r="BJ924" s="115"/>
      <c r="BK924" s="115"/>
      <c r="BL924" s="115"/>
    </row>
    <row r="925" customFormat="false" ht="15.75" hidden="false" customHeight="false" outlineLevel="0" collapsed="false">
      <c r="BJ925" s="115"/>
      <c r="BK925" s="115"/>
      <c r="BL925" s="115"/>
    </row>
    <row r="926" customFormat="false" ht="15.75" hidden="false" customHeight="false" outlineLevel="0" collapsed="false">
      <c r="BJ926" s="115"/>
      <c r="BK926" s="115"/>
      <c r="BL926" s="115"/>
    </row>
    <row r="927" customFormat="false" ht="15.75" hidden="false" customHeight="false" outlineLevel="0" collapsed="false">
      <c r="BJ927" s="115"/>
      <c r="BK927" s="115"/>
      <c r="BL927" s="115"/>
    </row>
    <row r="928" customFormat="false" ht="15.75" hidden="false" customHeight="false" outlineLevel="0" collapsed="false">
      <c r="BJ928" s="115"/>
      <c r="BK928" s="115"/>
      <c r="BL928" s="115"/>
    </row>
    <row r="929" customFormat="false" ht="15.75" hidden="false" customHeight="false" outlineLevel="0" collapsed="false">
      <c r="BJ929" s="115"/>
      <c r="BK929" s="115"/>
      <c r="BL929" s="115"/>
    </row>
    <row r="930" customFormat="false" ht="15.75" hidden="false" customHeight="false" outlineLevel="0" collapsed="false">
      <c r="BJ930" s="115"/>
      <c r="BK930" s="115"/>
      <c r="BL930" s="115"/>
    </row>
    <row r="931" customFormat="false" ht="15.75" hidden="false" customHeight="false" outlineLevel="0" collapsed="false">
      <c r="BJ931" s="115"/>
      <c r="BK931" s="115"/>
      <c r="BL931" s="115"/>
    </row>
    <row r="932" customFormat="false" ht="15.75" hidden="false" customHeight="false" outlineLevel="0" collapsed="false">
      <c r="BJ932" s="115"/>
      <c r="BK932" s="115"/>
      <c r="BL932" s="115"/>
    </row>
    <row r="933" customFormat="false" ht="15.75" hidden="false" customHeight="false" outlineLevel="0" collapsed="false">
      <c r="BJ933" s="115"/>
      <c r="BK933" s="115"/>
      <c r="BL933" s="115"/>
    </row>
    <row r="934" customFormat="false" ht="15.75" hidden="false" customHeight="false" outlineLevel="0" collapsed="false">
      <c r="BJ934" s="115"/>
      <c r="BK934" s="115"/>
      <c r="BL934" s="115"/>
    </row>
    <row r="935" customFormat="false" ht="15.75" hidden="false" customHeight="false" outlineLevel="0" collapsed="false">
      <c r="BJ935" s="115"/>
      <c r="BK935" s="115"/>
      <c r="BL935" s="115"/>
    </row>
    <row r="936" customFormat="false" ht="15.75" hidden="false" customHeight="false" outlineLevel="0" collapsed="false">
      <c r="BJ936" s="115"/>
      <c r="BK936" s="115"/>
      <c r="BL936" s="115"/>
    </row>
    <row r="937" customFormat="false" ht="15.75" hidden="false" customHeight="false" outlineLevel="0" collapsed="false">
      <c r="BJ937" s="115"/>
      <c r="BK937" s="115"/>
      <c r="BL937" s="115"/>
    </row>
    <row r="938" customFormat="false" ht="15.75" hidden="false" customHeight="false" outlineLevel="0" collapsed="false">
      <c r="BJ938" s="115"/>
      <c r="BK938" s="115"/>
      <c r="BL938" s="115"/>
    </row>
    <row r="939" customFormat="false" ht="15.75" hidden="false" customHeight="false" outlineLevel="0" collapsed="false">
      <c r="BJ939" s="115"/>
      <c r="BK939" s="115"/>
      <c r="BL939" s="115"/>
    </row>
    <row r="940" customFormat="false" ht="15.75" hidden="false" customHeight="false" outlineLevel="0" collapsed="false">
      <c r="BJ940" s="115"/>
      <c r="BK940" s="115"/>
      <c r="BL940" s="115"/>
    </row>
    <row r="941" customFormat="false" ht="15.75" hidden="false" customHeight="false" outlineLevel="0" collapsed="false">
      <c r="BJ941" s="115"/>
      <c r="BK941" s="115"/>
      <c r="BL941" s="115"/>
    </row>
    <row r="942" customFormat="false" ht="15.75" hidden="false" customHeight="false" outlineLevel="0" collapsed="false">
      <c r="BJ942" s="115"/>
      <c r="BK942" s="115"/>
      <c r="BL942" s="115"/>
    </row>
    <row r="943" customFormat="false" ht="15.75" hidden="false" customHeight="false" outlineLevel="0" collapsed="false">
      <c r="BJ943" s="115"/>
      <c r="BK943" s="115"/>
      <c r="BL943" s="115"/>
    </row>
    <row r="944" customFormat="false" ht="15.75" hidden="false" customHeight="false" outlineLevel="0" collapsed="false">
      <c r="BJ944" s="115"/>
      <c r="BK944" s="115"/>
      <c r="BL944" s="115"/>
    </row>
    <row r="945" customFormat="false" ht="15.75" hidden="false" customHeight="false" outlineLevel="0" collapsed="false">
      <c r="BJ945" s="115"/>
      <c r="BK945" s="115"/>
      <c r="BL945" s="115"/>
    </row>
    <row r="946" customFormat="false" ht="15.75" hidden="false" customHeight="false" outlineLevel="0" collapsed="false">
      <c r="BJ946" s="115"/>
      <c r="BK946" s="115"/>
      <c r="BL946" s="115"/>
    </row>
    <row r="947" customFormat="false" ht="15.75" hidden="false" customHeight="false" outlineLevel="0" collapsed="false">
      <c r="BJ947" s="115"/>
      <c r="BK947" s="115"/>
      <c r="BL947" s="115"/>
    </row>
    <row r="948" customFormat="false" ht="15.75" hidden="false" customHeight="false" outlineLevel="0" collapsed="false">
      <c r="BJ948" s="115"/>
      <c r="BK948" s="115"/>
      <c r="BL948" s="115"/>
    </row>
    <row r="949" customFormat="false" ht="15.75" hidden="false" customHeight="false" outlineLevel="0" collapsed="false">
      <c r="BJ949" s="115"/>
      <c r="BK949" s="115"/>
      <c r="BL949" s="115"/>
    </row>
    <row r="950" customFormat="false" ht="15.75" hidden="false" customHeight="false" outlineLevel="0" collapsed="false">
      <c r="BJ950" s="115"/>
      <c r="BK950" s="115"/>
      <c r="BL950" s="115"/>
    </row>
    <row r="951" customFormat="false" ht="15.75" hidden="false" customHeight="false" outlineLevel="0" collapsed="false">
      <c r="BJ951" s="115"/>
      <c r="BK951" s="115"/>
      <c r="BL951" s="115"/>
    </row>
    <row r="952" customFormat="false" ht="15.75" hidden="false" customHeight="false" outlineLevel="0" collapsed="false">
      <c r="BJ952" s="115"/>
      <c r="BK952" s="115"/>
      <c r="BL952" s="115"/>
    </row>
    <row r="953" customFormat="false" ht="15.75" hidden="false" customHeight="false" outlineLevel="0" collapsed="false">
      <c r="BJ953" s="115"/>
      <c r="BK953" s="115"/>
      <c r="BL953" s="115"/>
    </row>
    <row r="954" customFormat="false" ht="15.75" hidden="false" customHeight="false" outlineLevel="0" collapsed="false">
      <c r="BJ954" s="115"/>
      <c r="BK954" s="115"/>
      <c r="BL954" s="115"/>
    </row>
    <row r="955" customFormat="false" ht="15.75" hidden="false" customHeight="false" outlineLevel="0" collapsed="false">
      <c r="BJ955" s="115"/>
      <c r="BK955" s="115"/>
      <c r="BL955" s="115"/>
    </row>
    <row r="956" customFormat="false" ht="15.75" hidden="false" customHeight="false" outlineLevel="0" collapsed="false">
      <c r="BJ956" s="115"/>
      <c r="BK956" s="115"/>
      <c r="BL956" s="115"/>
    </row>
    <row r="957" customFormat="false" ht="15.75" hidden="false" customHeight="false" outlineLevel="0" collapsed="false">
      <c r="BJ957" s="115"/>
      <c r="BK957" s="115"/>
      <c r="BL957" s="115"/>
    </row>
    <row r="958" customFormat="false" ht="15.75" hidden="false" customHeight="false" outlineLevel="0" collapsed="false">
      <c r="BJ958" s="115"/>
      <c r="BK958" s="115"/>
      <c r="BL958" s="115"/>
    </row>
    <row r="959" customFormat="false" ht="15.75" hidden="false" customHeight="false" outlineLevel="0" collapsed="false">
      <c r="BJ959" s="115"/>
      <c r="BK959" s="115"/>
      <c r="BL959" s="115"/>
    </row>
    <row r="960" customFormat="false" ht="15.75" hidden="false" customHeight="false" outlineLevel="0" collapsed="false">
      <c r="BJ960" s="115"/>
      <c r="BK960" s="115"/>
      <c r="BL960" s="115"/>
    </row>
    <row r="961" customFormat="false" ht="15.75" hidden="false" customHeight="false" outlineLevel="0" collapsed="false">
      <c r="BJ961" s="115"/>
      <c r="BK961" s="115"/>
      <c r="BL961" s="115"/>
    </row>
    <row r="962" customFormat="false" ht="15.75" hidden="false" customHeight="false" outlineLevel="0" collapsed="false">
      <c r="BJ962" s="115"/>
      <c r="BK962" s="115"/>
      <c r="BL962" s="115"/>
    </row>
    <row r="963" customFormat="false" ht="15.75" hidden="false" customHeight="false" outlineLevel="0" collapsed="false">
      <c r="BJ963" s="115"/>
      <c r="BK963" s="115"/>
      <c r="BL963" s="115"/>
    </row>
    <row r="964" customFormat="false" ht="15.75" hidden="false" customHeight="false" outlineLevel="0" collapsed="false">
      <c r="BJ964" s="115"/>
      <c r="BK964" s="115"/>
      <c r="BL964" s="115"/>
    </row>
    <row r="965" customFormat="false" ht="15.75" hidden="false" customHeight="false" outlineLevel="0" collapsed="false">
      <c r="BJ965" s="115"/>
      <c r="BK965" s="115"/>
      <c r="BL965" s="115"/>
    </row>
    <row r="966" customFormat="false" ht="15.75" hidden="false" customHeight="false" outlineLevel="0" collapsed="false">
      <c r="BJ966" s="115"/>
      <c r="BK966" s="115"/>
      <c r="BL966" s="115"/>
    </row>
    <row r="967" customFormat="false" ht="15.75" hidden="false" customHeight="false" outlineLevel="0" collapsed="false">
      <c r="BJ967" s="115"/>
      <c r="BK967" s="115"/>
      <c r="BL967" s="115"/>
    </row>
    <row r="968" customFormat="false" ht="15.75" hidden="false" customHeight="false" outlineLevel="0" collapsed="false">
      <c r="BJ968" s="115"/>
      <c r="BK968" s="115"/>
      <c r="BL968" s="115"/>
    </row>
    <row r="969" customFormat="false" ht="15.75" hidden="false" customHeight="false" outlineLevel="0" collapsed="false">
      <c r="BJ969" s="115"/>
      <c r="BK969" s="115"/>
      <c r="BL969" s="115"/>
    </row>
    <row r="970" customFormat="false" ht="15.75" hidden="false" customHeight="false" outlineLevel="0" collapsed="false">
      <c r="BJ970" s="115"/>
      <c r="BK970" s="115"/>
      <c r="BL970" s="115"/>
    </row>
    <row r="971" customFormat="false" ht="15.75" hidden="false" customHeight="false" outlineLevel="0" collapsed="false">
      <c r="BJ971" s="115"/>
      <c r="BK971" s="115"/>
      <c r="BL971" s="115"/>
    </row>
    <row r="972" customFormat="false" ht="15.75" hidden="false" customHeight="false" outlineLevel="0" collapsed="false">
      <c r="BJ972" s="115"/>
      <c r="BK972" s="115"/>
      <c r="BL972" s="115"/>
    </row>
    <row r="973" customFormat="false" ht="15.75" hidden="false" customHeight="false" outlineLevel="0" collapsed="false">
      <c r="BJ973" s="115"/>
      <c r="BK973" s="115"/>
      <c r="BL973" s="115"/>
    </row>
    <row r="974" customFormat="false" ht="15.75" hidden="false" customHeight="false" outlineLevel="0" collapsed="false">
      <c r="BJ974" s="115"/>
      <c r="BK974" s="115"/>
      <c r="BL974" s="115"/>
    </row>
    <row r="975" customFormat="false" ht="15.75" hidden="false" customHeight="false" outlineLevel="0" collapsed="false">
      <c r="BJ975" s="115"/>
      <c r="BK975" s="115"/>
      <c r="BL975" s="115"/>
    </row>
    <row r="976" customFormat="false" ht="15.75" hidden="false" customHeight="false" outlineLevel="0" collapsed="false">
      <c r="BJ976" s="115"/>
      <c r="BK976" s="115"/>
      <c r="BL976" s="115"/>
    </row>
    <row r="977" customFormat="false" ht="15.75" hidden="false" customHeight="false" outlineLevel="0" collapsed="false">
      <c r="BJ977" s="115"/>
      <c r="BK977" s="115"/>
      <c r="BL977" s="115"/>
    </row>
    <row r="978" customFormat="false" ht="15.75" hidden="false" customHeight="false" outlineLevel="0" collapsed="false">
      <c r="BJ978" s="115"/>
      <c r="BK978" s="115"/>
      <c r="BL978" s="115"/>
    </row>
    <row r="979" customFormat="false" ht="15.75" hidden="false" customHeight="false" outlineLevel="0" collapsed="false">
      <c r="BJ979" s="115"/>
      <c r="BK979" s="115"/>
      <c r="BL979" s="115"/>
    </row>
    <row r="980" customFormat="false" ht="15.75" hidden="false" customHeight="false" outlineLevel="0" collapsed="false">
      <c r="BJ980" s="115"/>
      <c r="BK980" s="115"/>
      <c r="BL980" s="115"/>
    </row>
    <row r="981" customFormat="false" ht="15.75" hidden="false" customHeight="false" outlineLevel="0" collapsed="false">
      <c r="BJ981" s="115"/>
      <c r="BK981" s="115"/>
      <c r="BL981" s="115"/>
    </row>
    <row r="982" customFormat="false" ht="15.75" hidden="false" customHeight="false" outlineLevel="0" collapsed="false">
      <c r="BJ982" s="115"/>
      <c r="BK982" s="115"/>
      <c r="BL982" s="115"/>
    </row>
    <row r="983" customFormat="false" ht="15.75" hidden="false" customHeight="false" outlineLevel="0" collapsed="false">
      <c r="BJ983" s="115"/>
      <c r="BK983" s="115"/>
      <c r="BL983" s="115"/>
    </row>
    <row r="984" customFormat="false" ht="15.75" hidden="false" customHeight="false" outlineLevel="0" collapsed="false">
      <c r="BJ984" s="115"/>
      <c r="BK984" s="115"/>
      <c r="BL984" s="115"/>
    </row>
    <row r="985" customFormat="false" ht="15.75" hidden="false" customHeight="false" outlineLevel="0" collapsed="false">
      <c r="BJ985" s="115"/>
      <c r="BK985" s="115"/>
      <c r="BL985" s="115"/>
    </row>
    <row r="986" customFormat="false" ht="15.75" hidden="false" customHeight="false" outlineLevel="0" collapsed="false">
      <c r="BJ986" s="115"/>
      <c r="BK986" s="115"/>
      <c r="BL986" s="115"/>
    </row>
    <row r="987" customFormat="false" ht="15.75" hidden="false" customHeight="false" outlineLevel="0" collapsed="false">
      <c r="BJ987" s="115"/>
      <c r="BK987" s="115"/>
      <c r="BL987" s="115"/>
    </row>
    <row r="988" customFormat="false" ht="15.75" hidden="false" customHeight="false" outlineLevel="0" collapsed="false">
      <c r="BJ988" s="115"/>
      <c r="BK988" s="115"/>
      <c r="BL988" s="115"/>
    </row>
    <row r="989" customFormat="false" ht="15.75" hidden="false" customHeight="false" outlineLevel="0" collapsed="false">
      <c r="BJ989" s="115"/>
      <c r="BK989" s="115"/>
      <c r="BL989" s="115"/>
    </row>
    <row r="990" customFormat="false" ht="15.75" hidden="false" customHeight="false" outlineLevel="0" collapsed="false">
      <c r="BJ990" s="115"/>
      <c r="BK990" s="115"/>
      <c r="BL990" s="115"/>
    </row>
    <row r="991" customFormat="false" ht="15.75" hidden="false" customHeight="false" outlineLevel="0" collapsed="false">
      <c r="BJ991" s="115"/>
      <c r="BK991" s="115"/>
      <c r="BL991" s="115"/>
    </row>
    <row r="992" customFormat="false" ht="15.75" hidden="false" customHeight="false" outlineLevel="0" collapsed="false">
      <c r="BJ992" s="115"/>
      <c r="BK992" s="115"/>
      <c r="BL992" s="115"/>
    </row>
    <row r="993" customFormat="false" ht="15.75" hidden="false" customHeight="false" outlineLevel="0" collapsed="false">
      <c r="BJ993" s="115"/>
      <c r="BK993" s="115"/>
      <c r="BL993" s="115"/>
    </row>
    <row r="994" customFormat="false" ht="15.75" hidden="false" customHeight="false" outlineLevel="0" collapsed="false">
      <c r="BJ994" s="115"/>
      <c r="BK994" s="115"/>
      <c r="BL994" s="115"/>
    </row>
    <row r="995" customFormat="false" ht="15.75" hidden="false" customHeight="false" outlineLevel="0" collapsed="false">
      <c r="BJ995" s="115"/>
      <c r="BK995" s="115"/>
      <c r="BL995" s="115"/>
    </row>
    <row r="996" customFormat="false" ht="15.75" hidden="false" customHeight="false" outlineLevel="0" collapsed="false">
      <c r="BJ996" s="115"/>
      <c r="BK996" s="115"/>
      <c r="BL996" s="115"/>
    </row>
    <row r="997" customFormat="false" ht="15.75" hidden="false" customHeight="false" outlineLevel="0" collapsed="false">
      <c r="BJ997" s="115"/>
      <c r="BK997" s="115"/>
      <c r="BL997" s="115"/>
    </row>
    <row r="998" customFormat="false" ht="15.75" hidden="false" customHeight="false" outlineLevel="0" collapsed="false">
      <c r="BJ998" s="115"/>
      <c r="BK998" s="115"/>
      <c r="BL998" s="115"/>
    </row>
    <row r="999" customFormat="false" ht="15.75" hidden="false" customHeight="false" outlineLevel="0" collapsed="false">
      <c r="BJ999" s="115"/>
      <c r="BK999" s="115"/>
      <c r="BL999" s="115"/>
    </row>
    <row r="1000" customFormat="false" ht="15.75" hidden="false" customHeight="false" outlineLevel="0" collapsed="false">
      <c r="BJ1000" s="115"/>
      <c r="BK1000" s="115"/>
      <c r="BL1000" s="115"/>
    </row>
    <row r="1001" customFormat="false" ht="15.75" hidden="false" customHeight="false" outlineLevel="0" collapsed="false">
      <c r="BJ1001" s="115"/>
      <c r="BK1001" s="115"/>
      <c r="BL1001" s="115"/>
    </row>
    <row r="1002" customFormat="false" ht="15.75" hidden="false" customHeight="false" outlineLevel="0" collapsed="false">
      <c r="BJ1002" s="115"/>
      <c r="BK1002" s="115"/>
      <c r="BL1002" s="115"/>
    </row>
    <row r="1003" customFormat="false" ht="15.75" hidden="false" customHeight="false" outlineLevel="0" collapsed="false">
      <c r="BJ1003" s="115"/>
      <c r="BK1003" s="115"/>
      <c r="BL1003" s="115"/>
    </row>
  </sheetData>
  <mergeCells count="462">
    <mergeCell ref="AP9:AS9"/>
    <mergeCell ref="AT9:AW9"/>
    <mergeCell ref="AX9:BA9"/>
    <mergeCell ref="BB9:BE9"/>
    <mergeCell ref="BF9:BI9"/>
    <mergeCell ref="BJ9:BJ12"/>
    <mergeCell ref="BK9:BK12"/>
    <mergeCell ref="BL9:BL12"/>
    <mergeCell ref="B10:B12"/>
    <mergeCell ref="C10:C12"/>
    <mergeCell ref="D10:H10"/>
    <mergeCell ref="I10:M10"/>
    <mergeCell ref="N10:R10"/>
    <mergeCell ref="S10:W10"/>
    <mergeCell ref="X10:AB10"/>
    <mergeCell ref="AC10:AH10"/>
    <mergeCell ref="AI10:AN10"/>
    <mergeCell ref="AP10:AP12"/>
    <mergeCell ref="AQ10:AQ12"/>
    <mergeCell ref="AR10:AS10"/>
    <mergeCell ref="AT10:AT12"/>
    <mergeCell ref="AU10:AU12"/>
    <mergeCell ref="AV10:AW10"/>
    <mergeCell ref="AX10:AX12"/>
    <mergeCell ref="AY10:AY12"/>
    <mergeCell ref="AZ10:BA10"/>
    <mergeCell ref="BB10:BB12"/>
    <mergeCell ref="BC10:BC12"/>
    <mergeCell ref="BD10:BE10"/>
    <mergeCell ref="BF10:BF12"/>
    <mergeCell ref="BG10:BG12"/>
    <mergeCell ref="BH10:BI10"/>
    <mergeCell ref="E11:H11"/>
    <mergeCell ref="J11:M11"/>
    <mergeCell ref="O11:R11"/>
    <mergeCell ref="T11:W11"/>
    <mergeCell ref="X11:X12"/>
    <mergeCell ref="Y11:AB11"/>
    <mergeCell ref="AC11:AC12"/>
    <mergeCell ref="AD11:AD12"/>
    <mergeCell ref="AE11:AH11"/>
    <mergeCell ref="AI11:AI12"/>
    <mergeCell ref="AJ11:AJ12"/>
    <mergeCell ref="AK11:AN11"/>
    <mergeCell ref="AR11:AR12"/>
    <mergeCell ref="AS11:AS12"/>
    <mergeCell ref="AV11:AV12"/>
    <mergeCell ref="AW11:AW12"/>
    <mergeCell ref="AZ11:AZ12"/>
    <mergeCell ref="BA11:BA12"/>
    <mergeCell ref="BD11:BD12"/>
    <mergeCell ref="BE11:BE12"/>
    <mergeCell ref="BH11:BH12"/>
    <mergeCell ref="BI11:BI12"/>
    <mergeCell ref="B92:C92"/>
    <mergeCell ref="AP93:AS93"/>
    <mergeCell ref="AT93:AW93"/>
    <mergeCell ref="AX93:BA93"/>
    <mergeCell ref="BB93:BE93"/>
    <mergeCell ref="BF93:BI93"/>
    <mergeCell ref="B94:B96"/>
    <mergeCell ref="C94:C96"/>
    <mergeCell ref="D94:H94"/>
    <mergeCell ref="I94:M94"/>
    <mergeCell ref="N94:R94"/>
    <mergeCell ref="S94:W94"/>
    <mergeCell ref="X94:AB94"/>
    <mergeCell ref="AC94:AH94"/>
    <mergeCell ref="AI94:AN94"/>
    <mergeCell ref="AP94:AP96"/>
    <mergeCell ref="AQ94:AQ96"/>
    <mergeCell ref="AR94:AS94"/>
    <mergeCell ref="AT94:AT96"/>
    <mergeCell ref="AU94:AU96"/>
    <mergeCell ref="AV94:AW94"/>
    <mergeCell ref="AX94:AX96"/>
    <mergeCell ref="AY94:AY96"/>
    <mergeCell ref="AZ94:BA94"/>
    <mergeCell ref="BB94:BB96"/>
    <mergeCell ref="BC94:BC96"/>
    <mergeCell ref="BD94:BE94"/>
    <mergeCell ref="BF94:BF96"/>
    <mergeCell ref="BG94:BG96"/>
    <mergeCell ref="BH94:BI94"/>
    <mergeCell ref="E95:H95"/>
    <mergeCell ref="J95:M95"/>
    <mergeCell ref="O95:R95"/>
    <mergeCell ref="T95:W95"/>
    <mergeCell ref="X95:X96"/>
    <mergeCell ref="Y95:AB95"/>
    <mergeCell ref="AC95:AC96"/>
    <mergeCell ref="AD95:AD96"/>
    <mergeCell ref="AE95:AH95"/>
    <mergeCell ref="AI95:AI96"/>
    <mergeCell ref="AJ95:AJ96"/>
    <mergeCell ref="AK95:AN95"/>
    <mergeCell ref="AR95:AR96"/>
    <mergeCell ref="AS95:AS96"/>
    <mergeCell ref="AV95:AV96"/>
    <mergeCell ref="AW95:AW96"/>
    <mergeCell ref="AZ95:AZ96"/>
    <mergeCell ref="BA95:BA96"/>
    <mergeCell ref="BD95:BD96"/>
    <mergeCell ref="BE95:BE96"/>
    <mergeCell ref="BH95:BH96"/>
    <mergeCell ref="BI95:BI96"/>
    <mergeCell ref="B107:C107"/>
    <mergeCell ref="AP108:AS108"/>
    <mergeCell ref="AT108:AW108"/>
    <mergeCell ref="AX108:BA108"/>
    <mergeCell ref="BB108:BE108"/>
    <mergeCell ref="BF108:BI108"/>
    <mergeCell ref="B109:B111"/>
    <mergeCell ref="C109:C111"/>
    <mergeCell ref="D109:H109"/>
    <mergeCell ref="I109:M109"/>
    <mergeCell ref="N109:R109"/>
    <mergeCell ref="S109:W109"/>
    <mergeCell ref="X109:AB109"/>
    <mergeCell ref="AC109:AH109"/>
    <mergeCell ref="AI109:AN109"/>
    <mergeCell ref="AP109:AP111"/>
    <mergeCell ref="AQ109:AQ111"/>
    <mergeCell ref="AR109:AS109"/>
    <mergeCell ref="AT109:AT111"/>
    <mergeCell ref="AU109:AU111"/>
    <mergeCell ref="AV109:AW109"/>
    <mergeCell ref="AX109:AX111"/>
    <mergeCell ref="AY109:AY111"/>
    <mergeCell ref="AZ109:BA109"/>
    <mergeCell ref="BB109:BB111"/>
    <mergeCell ref="BC109:BC111"/>
    <mergeCell ref="BD109:BE109"/>
    <mergeCell ref="BF109:BF111"/>
    <mergeCell ref="BG109:BG111"/>
    <mergeCell ref="BH109:BI109"/>
    <mergeCell ref="E110:H110"/>
    <mergeCell ref="J110:M110"/>
    <mergeCell ref="O110:R110"/>
    <mergeCell ref="T110:W110"/>
    <mergeCell ref="X110:X111"/>
    <mergeCell ref="Y110:AB110"/>
    <mergeCell ref="AC110:AC111"/>
    <mergeCell ref="AD110:AD111"/>
    <mergeCell ref="AE110:AH110"/>
    <mergeCell ref="AI110:AI111"/>
    <mergeCell ref="AJ110:AJ111"/>
    <mergeCell ref="AK110:AN110"/>
    <mergeCell ref="AR110:AR111"/>
    <mergeCell ref="AS110:AS111"/>
    <mergeCell ref="AV110:AV111"/>
    <mergeCell ref="AW110:AW111"/>
    <mergeCell ref="AZ110:AZ111"/>
    <mergeCell ref="BA110:BA111"/>
    <mergeCell ref="BD110:BD111"/>
    <mergeCell ref="BE110:BE111"/>
    <mergeCell ref="BH110:BH111"/>
    <mergeCell ref="BI110:BI111"/>
    <mergeCell ref="B133:C133"/>
    <mergeCell ref="AP152:AS152"/>
    <mergeCell ref="AT152:AW152"/>
    <mergeCell ref="AX152:BA152"/>
    <mergeCell ref="BB152:BE152"/>
    <mergeCell ref="BF152:BI152"/>
    <mergeCell ref="B153:B155"/>
    <mergeCell ref="C153:C155"/>
    <mergeCell ref="D153:H153"/>
    <mergeCell ref="I153:M153"/>
    <mergeCell ref="N153:R153"/>
    <mergeCell ref="S153:W153"/>
    <mergeCell ref="X153:AB153"/>
    <mergeCell ref="AC153:AH153"/>
    <mergeCell ref="AI153:AN153"/>
    <mergeCell ref="AP153:AP155"/>
    <mergeCell ref="AQ153:AQ155"/>
    <mergeCell ref="AR153:AS153"/>
    <mergeCell ref="AT153:AT155"/>
    <mergeCell ref="AU153:AU155"/>
    <mergeCell ref="AV153:AW153"/>
    <mergeCell ref="AX153:AX155"/>
    <mergeCell ref="AY153:AY155"/>
    <mergeCell ref="AZ153:BA153"/>
    <mergeCell ref="BB153:BB155"/>
    <mergeCell ref="BC153:BC155"/>
    <mergeCell ref="BD153:BE153"/>
    <mergeCell ref="BF153:BF155"/>
    <mergeCell ref="BG153:BG155"/>
    <mergeCell ref="BH153:BI153"/>
    <mergeCell ref="E154:H154"/>
    <mergeCell ref="J154:M154"/>
    <mergeCell ref="O154:R154"/>
    <mergeCell ref="T154:W154"/>
    <mergeCell ref="X154:X155"/>
    <mergeCell ref="Y154:AB154"/>
    <mergeCell ref="AC154:AC155"/>
    <mergeCell ref="AD154:AD155"/>
    <mergeCell ref="AE154:AH154"/>
    <mergeCell ref="AI154:AI155"/>
    <mergeCell ref="AJ154:AJ155"/>
    <mergeCell ref="AK154:AN154"/>
    <mergeCell ref="AR154:AR155"/>
    <mergeCell ref="AS154:AS155"/>
    <mergeCell ref="AV154:AV155"/>
    <mergeCell ref="AW154:AW155"/>
    <mergeCell ref="AZ154:AZ155"/>
    <mergeCell ref="BA154:BA155"/>
    <mergeCell ref="BD154:BD155"/>
    <mergeCell ref="BE154:BE155"/>
    <mergeCell ref="BH154:BH155"/>
    <mergeCell ref="BI154:BI155"/>
    <mergeCell ref="B181:B183"/>
    <mergeCell ref="C181:C183"/>
    <mergeCell ref="D181:H181"/>
    <mergeCell ref="I181:M181"/>
    <mergeCell ref="N181:R181"/>
    <mergeCell ref="S181:W181"/>
    <mergeCell ref="X181:AB181"/>
    <mergeCell ref="AC181:AH181"/>
    <mergeCell ref="AI181:AN181"/>
    <mergeCell ref="AP181:AP183"/>
    <mergeCell ref="AQ181:AQ183"/>
    <mergeCell ref="AR181:AS181"/>
    <mergeCell ref="AT181:AT183"/>
    <mergeCell ref="AU181:AU183"/>
    <mergeCell ref="AV181:AW181"/>
    <mergeCell ref="AX181:AX183"/>
    <mergeCell ref="AY181:AY183"/>
    <mergeCell ref="AZ181:BA181"/>
    <mergeCell ref="BB181:BB183"/>
    <mergeCell ref="BC181:BC183"/>
    <mergeCell ref="BD181:BE181"/>
    <mergeCell ref="BF181:BF183"/>
    <mergeCell ref="BG181:BG183"/>
    <mergeCell ref="BH181:BI181"/>
    <mergeCell ref="D182:D183"/>
    <mergeCell ref="E182:H182"/>
    <mergeCell ref="I182:I183"/>
    <mergeCell ref="J182:M182"/>
    <mergeCell ref="N182:N183"/>
    <mergeCell ref="O182:R182"/>
    <mergeCell ref="S182:S183"/>
    <mergeCell ref="T182:W182"/>
    <mergeCell ref="X182:X183"/>
    <mergeCell ref="Y182:AB182"/>
    <mergeCell ref="AC182:AC183"/>
    <mergeCell ref="AD182:AD183"/>
    <mergeCell ref="AE182:AH182"/>
    <mergeCell ref="AI182:AI183"/>
    <mergeCell ref="AJ182:AJ183"/>
    <mergeCell ref="AK182:AN182"/>
    <mergeCell ref="AR182:AR183"/>
    <mergeCell ref="AS182:AS183"/>
    <mergeCell ref="AV182:AV183"/>
    <mergeCell ref="AW182:AW183"/>
    <mergeCell ref="AZ182:AZ183"/>
    <mergeCell ref="BA182:BA183"/>
    <mergeCell ref="BD182:BD183"/>
    <mergeCell ref="BE182:BE183"/>
    <mergeCell ref="BH182:BH183"/>
    <mergeCell ref="BI182:BI183"/>
    <mergeCell ref="B265:B267"/>
    <mergeCell ref="C265:C267"/>
    <mergeCell ref="D265:H265"/>
    <mergeCell ref="I265:M265"/>
    <mergeCell ref="N265:R265"/>
    <mergeCell ref="S265:W265"/>
    <mergeCell ref="X265:AB265"/>
    <mergeCell ref="AC265:AH265"/>
    <mergeCell ref="AI265:AN265"/>
    <mergeCell ref="AP265:AP267"/>
    <mergeCell ref="AQ265:AQ267"/>
    <mergeCell ref="AR265:AS265"/>
    <mergeCell ref="AT265:AT267"/>
    <mergeCell ref="AU265:AU267"/>
    <mergeCell ref="AV265:AW265"/>
    <mergeCell ref="AX265:AX267"/>
    <mergeCell ref="AY265:AY267"/>
    <mergeCell ref="AZ265:BA265"/>
    <mergeCell ref="BB265:BB267"/>
    <mergeCell ref="BC265:BC267"/>
    <mergeCell ref="BD265:BE265"/>
    <mergeCell ref="BF265:BF267"/>
    <mergeCell ref="BG265:BG267"/>
    <mergeCell ref="BH265:BI265"/>
    <mergeCell ref="D266:D267"/>
    <mergeCell ref="E266:H266"/>
    <mergeCell ref="I266:I267"/>
    <mergeCell ref="J266:M266"/>
    <mergeCell ref="N266:N267"/>
    <mergeCell ref="O266:R266"/>
    <mergeCell ref="S266:S267"/>
    <mergeCell ref="T266:W266"/>
    <mergeCell ref="X266:X267"/>
    <mergeCell ref="Y266:AB266"/>
    <mergeCell ref="AC266:AC267"/>
    <mergeCell ref="AD266:AD267"/>
    <mergeCell ref="AE266:AH266"/>
    <mergeCell ref="AI266:AI267"/>
    <mergeCell ref="AJ266:AJ267"/>
    <mergeCell ref="AK266:AN266"/>
    <mergeCell ref="AR266:AR267"/>
    <mergeCell ref="AS266:AS267"/>
    <mergeCell ref="AV266:AV267"/>
    <mergeCell ref="AW266:AW267"/>
    <mergeCell ref="AZ266:AZ267"/>
    <mergeCell ref="BA266:BA267"/>
    <mergeCell ref="BD266:BD267"/>
    <mergeCell ref="BE266:BE267"/>
    <mergeCell ref="BH266:BH267"/>
    <mergeCell ref="BI266:BI267"/>
    <mergeCell ref="B288:B290"/>
    <mergeCell ref="C288:C290"/>
    <mergeCell ref="D288:H288"/>
    <mergeCell ref="I288:M288"/>
    <mergeCell ref="N288:R288"/>
    <mergeCell ref="S288:W288"/>
    <mergeCell ref="X288:AB288"/>
    <mergeCell ref="AC288:AH288"/>
    <mergeCell ref="AI288:AN288"/>
    <mergeCell ref="AP288:AP290"/>
    <mergeCell ref="AQ288:AQ290"/>
    <mergeCell ref="AR288:AS288"/>
    <mergeCell ref="AT288:AT290"/>
    <mergeCell ref="AU288:AU290"/>
    <mergeCell ref="AV288:AW288"/>
    <mergeCell ref="AX288:AX290"/>
    <mergeCell ref="AY288:AY290"/>
    <mergeCell ref="AZ288:BA288"/>
    <mergeCell ref="BB288:BB290"/>
    <mergeCell ref="BC288:BC290"/>
    <mergeCell ref="BD288:BE288"/>
    <mergeCell ref="BF288:BF290"/>
    <mergeCell ref="BG288:BG290"/>
    <mergeCell ref="BH288:BI288"/>
    <mergeCell ref="D289:D290"/>
    <mergeCell ref="E289:H289"/>
    <mergeCell ref="I289:I290"/>
    <mergeCell ref="J289:M289"/>
    <mergeCell ref="N289:N290"/>
    <mergeCell ref="O289:R289"/>
    <mergeCell ref="S289:S290"/>
    <mergeCell ref="T289:W289"/>
    <mergeCell ref="X289:X290"/>
    <mergeCell ref="Y289:AB289"/>
    <mergeCell ref="AC289:AC290"/>
    <mergeCell ref="AD289:AD290"/>
    <mergeCell ref="AE289:AH289"/>
    <mergeCell ref="AI289:AI290"/>
    <mergeCell ref="AJ289:AJ290"/>
    <mergeCell ref="AK289:AN289"/>
    <mergeCell ref="AR289:AR290"/>
    <mergeCell ref="AS289:AS290"/>
    <mergeCell ref="AV289:AV290"/>
    <mergeCell ref="AW289:AW290"/>
    <mergeCell ref="AZ289:AZ290"/>
    <mergeCell ref="BA289:BA290"/>
    <mergeCell ref="BD289:BD290"/>
    <mergeCell ref="BE289:BE290"/>
    <mergeCell ref="BH289:BH290"/>
    <mergeCell ref="BI289:BI290"/>
    <mergeCell ref="B326:B328"/>
    <mergeCell ref="C326:C328"/>
    <mergeCell ref="D326:H326"/>
    <mergeCell ref="I326:M326"/>
    <mergeCell ref="N326:R326"/>
    <mergeCell ref="S326:W326"/>
    <mergeCell ref="X326:AB326"/>
    <mergeCell ref="AC326:AH326"/>
    <mergeCell ref="AI326:AN326"/>
    <mergeCell ref="AP326:AP328"/>
    <mergeCell ref="AQ326:AQ328"/>
    <mergeCell ref="AR326:AS326"/>
    <mergeCell ref="AT326:AT328"/>
    <mergeCell ref="AU326:AU328"/>
    <mergeCell ref="AV326:AW326"/>
    <mergeCell ref="AX326:AX328"/>
    <mergeCell ref="AY326:AY328"/>
    <mergeCell ref="AZ326:BA326"/>
    <mergeCell ref="BB326:BB328"/>
    <mergeCell ref="BC326:BC328"/>
    <mergeCell ref="BD326:BE326"/>
    <mergeCell ref="BF326:BF328"/>
    <mergeCell ref="BG326:BG328"/>
    <mergeCell ref="BH326:BI326"/>
    <mergeCell ref="D327:D328"/>
    <mergeCell ref="E327:H327"/>
    <mergeCell ref="I327:I328"/>
    <mergeCell ref="J327:M327"/>
    <mergeCell ref="N327:N328"/>
    <mergeCell ref="O327:R327"/>
    <mergeCell ref="S327:S328"/>
    <mergeCell ref="T327:W327"/>
    <mergeCell ref="X327:X328"/>
    <mergeCell ref="Y327:AB327"/>
    <mergeCell ref="AC327:AC328"/>
    <mergeCell ref="AD327:AD328"/>
    <mergeCell ref="AE327:AH327"/>
    <mergeCell ref="AI327:AI328"/>
    <mergeCell ref="AJ327:AJ328"/>
    <mergeCell ref="AK327:AN327"/>
    <mergeCell ref="AR327:AR328"/>
    <mergeCell ref="AS327:AS328"/>
    <mergeCell ref="AV327:AV328"/>
    <mergeCell ref="AW327:AW328"/>
    <mergeCell ref="AZ327:AZ328"/>
    <mergeCell ref="BA327:BA328"/>
    <mergeCell ref="BD327:BD328"/>
    <mergeCell ref="BE327:BE328"/>
    <mergeCell ref="BH327:BH328"/>
    <mergeCell ref="BI327:BI328"/>
    <mergeCell ref="B364:F364"/>
    <mergeCell ref="AP365:AS365"/>
    <mergeCell ref="AT365:AW365"/>
    <mergeCell ref="AX365:BA365"/>
    <mergeCell ref="BB365:BE365"/>
    <mergeCell ref="BF365:BI365"/>
    <mergeCell ref="B366:B368"/>
    <mergeCell ref="C366:C368"/>
    <mergeCell ref="D366:H366"/>
    <mergeCell ref="I366:M366"/>
    <mergeCell ref="N366:R366"/>
    <mergeCell ref="S366:W366"/>
    <mergeCell ref="X366:AB366"/>
    <mergeCell ref="AC366:AH366"/>
    <mergeCell ref="AI366:AN366"/>
    <mergeCell ref="AP366:AP368"/>
    <mergeCell ref="AQ366:AQ368"/>
    <mergeCell ref="AR366:AS366"/>
    <mergeCell ref="AT366:AT368"/>
    <mergeCell ref="AU366:AU368"/>
    <mergeCell ref="AV366:AW366"/>
    <mergeCell ref="AX366:AX368"/>
    <mergeCell ref="AY366:AY368"/>
    <mergeCell ref="AZ366:BA366"/>
    <mergeCell ref="BB366:BB368"/>
    <mergeCell ref="BC366:BC368"/>
    <mergeCell ref="BD366:BE366"/>
    <mergeCell ref="BF366:BF368"/>
    <mergeCell ref="BG366:BG368"/>
    <mergeCell ref="BH366:BI366"/>
    <mergeCell ref="E367:H367"/>
    <mergeCell ref="J367:M367"/>
    <mergeCell ref="O367:R367"/>
    <mergeCell ref="T367:W367"/>
    <mergeCell ref="X367:X368"/>
    <mergeCell ref="Y367:AB367"/>
    <mergeCell ref="AC367:AC368"/>
    <mergeCell ref="AD367:AD368"/>
    <mergeCell ref="AE367:AH367"/>
    <mergeCell ref="AI367:AI368"/>
    <mergeCell ref="AJ367:AJ368"/>
    <mergeCell ref="AK367:AN367"/>
    <mergeCell ref="AR367:AR368"/>
    <mergeCell ref="AS367:AS368"/>
    <mergeCell ref="AV367:AV368"/>
    <mergeCell ref="AW367:AW368"/>
    <mergeCell ref="AZ367:AZ368"/>
    <mergeCell ref="BA367:BA368"/>
    <mergeCell ref="BD367:BD368"/>
    <mergeCell ref="BE367:BE368"/>
    <mergeCell ref="BH367:BH368"/>
    <mergeCell ref="BI367:BI3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2" activeCellId="0" sqref="D2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74"/>
    <col collapsed="false" customWidth="true" hidden="false" outlineLevel="0" max="3" min="3" style="0" width="13.87"/>
    <col collapsed="false" customWidth="true" hidden="false" outlineLevel="0" max="4" min="4" style="0" width="23.49"/>
  </cols>
  <sheetData>
    <row r="1" customFormat="false" ht="15.75" hidden="false" customHeight="false" outlineLevel="0" collapsed="false">
      <c r="A1" s="0" t="s">
        <v>21</v>
      </c>
    </row>
    <row r="4" customFormat="false" ht="15.75" hidden="false" customHeight="false" outlineLevel="0" collapsed="false">
      <c r="A4" s="429"/>
      <c r="B4" s="0" t="s">
        <v>1761</v>
      </c>
      <c r="C4" s="0" t="s">
        <v>1762</v>
      </c>
    </row>
    <row r="5" customFormat="false" ht="31.5" hidden="false" customHeight="false" outlineLevel="0" collapsed="false">
      <c r="A5" s="430" t="s">
        <v>1763</v>
      </c>
      <c r="B5" s="431" t="n">
        <v>-776419</v>
      </c>
      <c r="C5" s="431" t="n">
        <f aca="false">'Ф-2 2016.06'!D177</f>
        <v>35156</v>
      </c>
      <c r="D5" s="432" t="s">
        <v>1764</v>
      </c>
    </row>
    <row r="6" customFormat="false" ht="15.75" hidden="false" customHeight="false" outlineLevel="0" collapsed="false">
      <c r="A6" s="430" t="s">
        <v>1765</v>
      </c>
      <c r="B6" s="431" t="n">
        <v>69073</v>
      </c>
      <c r="C6" s="431" t="n">
        <f aca="false">'Ф-2 2016.06'!D86</f>
        <v>-49933</v>
      </c>
      <c r="D6" s="432" t="s">
        <v>1766</v>
      </c>
    </row>
    <row r="7" customFormat="false" ht="31.5" hidden="false" customHeight="false" outlineLevel="0" collapsed="false">
      <c r="A7" s="430" t="s">
        <v>1767</v>
      </c>
      <c r="B7" s="431" t="n">
        <v>150284</v>
      </c>
      <c r="C7" s="431" t="n">
        <f aca="false">'Ф-2 2016.06'!D50</f>
        <v>-81156</v>
      </c>
      <c r="D7" s="432" t="s">
        <v>1768</v>
      </c>
    </row>
    <row r="8" customFormat="false" ht="15.75" hidden="false" customHeight="false" outlineLevel="0" collapsed="false">
      <c r="A8" s="430" t="s">
        <v>1769</v>
      </c>
      <c r="B8" s="431" t="n">
        <v>12774</v>
      </c>
      <c r="C8" s="431" t="n">
        <f aca="false">'Ф-2 2016.06'!D80</f>
        <v>2721</v>
      </c>
      <c r="D8" s="432" t="s">
        <v>1770</v>
      </c>
    </row>
    <row r="9" customFormat="false" ht="15.75" hidden="false" customHeight="false" outlineLevel="0" collapsed="false">
      <c r="A9" s="433" t="s">
        <v>21</v>
      </c>
      <c r="B9" s="434" t="n">
        <f aca="false">B5+B6-B8+B7</f>
        <v>-569836</v>
      </c>
      <c r="C9" s="434" t="n">
        <f aca="false">C5+C6-C8+C7</f>
        <v>-98654</v>
      </c>
      <c r="D9" s="4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9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D252" activeCellId="0" sqref="D252"/>
    </sheetView>
  </sheetViews>
  <sheetFormatPr defaultColWidth="8.9921875" defaultRowHeight="11.25" zeroHeight="false" outlineLevelRow="6" outlineLevelCol="0"/>
  <cols>
    <col collapsed="false" customWidth="true" hidden="false" outlineLevel="0" max="1" min="1" style="435" width="3.49"/>
    <col collapsed="false" customWidth="true" hidden="false" outlineLevel="0" max="2" min="2" style="435" width="59.62"/>
    <col collapsed="false" customWidth="true" hidden="false" outlineLevel="0" max="3" min="3" style="436" width="10.11"/>
    <col collapsed="false" customWidth="true" hidden="false" outlineLevel="0" max="6" min="4" style="435" width="16.11"/>
    <col collapsed="false" customWidth="true" hidden="false" outlineLevel="0" max="7" min="7" style="435" width="3.74"/>
    <col collapsed="false" customWidth="false" hidden="false" outlineLevel="0" max="257" min="8" style="435" width="8.99"/>
  </cols>
  <sheetData>
    <row r="1" s="48" customFormat="true" ht="12.75" hidden="false" customHeight="false" outlineLevel="0" collapsed="false">
      <c r="A1" s="46"/>
      <c r="B1" s="47" t="s">
        <v>51</v>
      </c>
      <c r="C1" s="47"/>
    </row>
    <row r="2" s="48" customFormat="true" ht="11.25" hidden="false" customHeight="false" outlineLevel="0" collapsed="false">
      <c r="A2" s="46"/>
      <c r="B2" s="49" t="s">
        <v>1771</v>
      </c>
      <c r="C2" s="49"/>
    </row>
    <row r="3" s="48" customFormat="true" ht="11.25" hidden="false" customHeight="false" outlineLevel="0" collapsed="false">
      <c r="A3" s="46"/>
      <c r="B3" s="49" t="s">
        <v>53</v>
      </c>
      <c r="C3" s="49"/>
    </row>
    <row r="4" s="48" customFormat="true" ht="11.25" hidden="false" customHeight="false" outlineLevel="0" collapsed="false">
      <c r="A4" s="46"/>
      <c r="B4" s="50" t="s">
        <v>54</v>
      </c>
      <c r="C4" s="50"/>
      <c r="D4" s="51"/>
      <c r="E4" s="51"/>
      <c r="F4" s="51"/>
      <c r="G4" s="51"/>
    </row>
    <row r="7" customFormat="false" ht="22.5" hidden="false" customHeight="true" outlineLevel="0" collapsed="false">
      <c r="B7" s="437" t="s">
        <v>55</v>
      </c>
      <c r="C7" s="437" t="s">
        <v>56</v>
      </c>
      <c r="D7" s="437" t="s">
        <v>1772</v>
      </c>
      <c r="E7" s="437" t="s">
        <v>57</v>
      </c>
      <c r="F7" s="437" t="s">
        <v>58</v>
      </c>
    </row>
    <row r="8" customFormat="false" ht="11.25" hidden="false" customHeight="false" outlineLevel="0" collapsed="false">
      <c r="B8" s="438" t="n">
        <v>1</v>
      </c>
      <c r="C8" s="438" t="n">
        <v>2</v>
      </c>
      <c r="D8" s="438" t="n">
        <v>3</v>
      </c>
      <c r="E8" s="438" t="n">
        <v>4</v>
      </c>
      <c r="F8" s="438" t="n">
        <v>5</v>
      </c>
    </row>
    <row r="9" customFormat="false" ht="11.25" hidden="false" customHeight="false" outlineLevel="0" collapsed="false">
      <c r="B9" s="439" t="s">
        <v>60</v>
      </c>
      <c r="C9" s="440"/>
      <c r="D9" s="441"/>
      <c r="E9" s="441"/>
      <c r="F9" s="441"/>
    </row>
    <row r="10" customFormat="false" ht="11.25" hidden="false" customHeight="false" outlineLevel="0" collapsed="false">
      <c r="B10" s="439" t="s">
        <v>61</v>
      </c>
      <c r="C10" s="440" t="n">
        <v>1110</v>
      </c>
      <c r="D10" s="442" t="n">
        <v>0</v>
      </c>
      <c r="E10" s="442" t="n">
        <v>0</v>
      </c>
      <c r="F10" s="442" t="n">
        <v>0</v>
      </c>
    </row>
    <row r="11" customFormat="false" ht="11.25" hidden="false" customHeight="false" outlineLevel="0" collapsed="false">
      <c r="B11" s="439" t="s">
        <v>62</v>
      </c>
      <c r="C11" s="440" t="n">
        <v>1120</v>
      </c>
      <c r="D11" s="442" t="n">
        <v>0</v>
      </c>
      <c r="E11" s="442" t="n">
        <v>0</v>
      </c>
      <c r="F11" s="442" t="n">
        <v>0</v>
      </c>
    </row>
    <row r="12" customFormat="false" ht="11.25" hidden="false" customHeight="false" outlineLevel="0" collapsed="false">
      <c r="B12" s="439" t="s">
        <v>63</v>
      </c>
      <c r="C12" s="443" t="n">
        <v>1130</v>
      </c>
      <c r="D12" s="444" t="n">
        <v>4159450</v>
      </c>
      <c r="E12" s="444" t="n">
        <v>4208662</v>
      </c>
      <c r="F12" s="444" t="n">
        <v>4192509</v>
      </c>
    </row>
    <row r="13" customFormat="false" ht="11.25" hidden="false" customHeight="false" outlineLevel="1" collapsed="false">
      <c r="B13" s="445" t="s">
        <v>64</v>
      </c>
      <c r="C13" s="61" t="n">
        <v>1131</v>
      </c>
      <c r="D13" s="444" t="n">
        <v>4003017</v>
      </c>
      <c r="E13" s="444" t="n">
        <v>3997529</v>
      </c>
      <c r="F13" s="444" t="n">
        <v>4045707</v>
      </c>
    </row>
    <row r="14" customFormat="false" ht="11.25" hidden="false" customHeight="false" outlineLevel="2" collapsed="false">
      <c r="B14" s="446" t="s">
        <v>65</v>
      </c>
      <c r="C14" s="440" t="s">
        <v>66</v>
      </c>
      <c r="D14" s="442" t="n">
        <v>3307085</v>
      </c>
      <c r="E14" s="442" t="n">
        <v>3348845</v>
      </c>
      <c r="F14" s="442" t="n">
        <v>3433112</v>
      </c>
    </row>
    <row r="15" customFormat="false" ht="11.25" hidden="false" customHeight="false" outlineLevel="2" collapsed="false">
      <c r="B15" s="446" t="s">
        <v>67</v>
      </c>
      <c r="C15" s="440" t="s">
        <v>68</v>
      </c>
      <c r="D15" s="442" t="n">
        <v>1997</v>
      </c>
      <c r="E15" s="442" t="n">
        <v>1997</v>
      </c>
      <c r="F15" s="442" t="n">
        <v>1997</v>
      </c>
    </row>
    <row r="16" customFormat="false" ht="11.25" hidden="false" customHeight="false" outlineLevel="2" collapsed="false">
      <c r="B16" s="446" t="s">
        <v>69</v>
      </c>
      <c r="C16" s="440" t="s">
        <v>70</v>
      </c>
      <c r="D16" s="442" t="n">
        <v>367246</v>
      </c>
      <c r="E16" s="442" t="n">
        <v>374689</v>
      </c>
      <c r="F16" s="442" t="n">
        <v>374767</v>
      </c>
    </row>
    <row r="17" customFormat="false" ht="11.25" hidden="false" customHeight="false" outlineLevel="2" collapsed="false">
      <c r="B17" s="446" t="s">
        <v>71</v>
      </c>
      <c r="C17" s="440" t="s">
        <v>72</v>
      </c>
      <c r="D17" s="442" t="n">
        <v>295601</v>
      </c>
      <c r="E17" s="442" t="n">
        <v>236429</v>
      </c>
      <c r="F17" s="442" t="n">
        <v>201843</v>
      </c>
    </row>
    <row r="18" customFormat="false" ht="11.25" hidden="false" customHeight="false" outlineLevel="2" collapsed="false">
      <c r="B18" s="446" t="s">
        <v>73</v>
      </c>
      <c r="C18" s="440" t="s">
        <v>74</v>
      </c>
      <c r="D18" s="442" t="n">
        <v>1390</v>
      </c>
      <c r="E18" s="442" t="n">
        <v>1338</v>
      </c>
      <c r="F18" s="442" t="n">
        <v>182</v>
      </c>
    </row>
    <row r="19" customFormat="false" ht="11.25" hidden="false" customHeight="false" outlineLevel="2" collapsed="false">
      <c r="B19" s="446" t="s">
        <v>75</v>
      </c>
      <c r="C19" s="440" t="s">
        <v>76</v>
      </c>
      <c r="D19" s="442" t="n">
        <v>29649</v>
      </c>
      <c r="E19" s="442" t="n">
        <v>34166</v>
      </c>
      <c r="F19" s="442" t="n">
        <v>33720</v>
      </c>
    </row>
    <row r="20" customFormat="false" ht="11.25" hidden="false" customHeight="false" outlineLevel="2" collapsed="false">
      <c r="B20" s="446" t="s">
        <v>77</v>
      </c>
      <c r="C20" s="440" t="s">
        <v>78</v>
      </c>
      <c r="D20" s="442" t="n">
        <v>49</v>
      </c>
      <c r="E20" s="442" t="n">
        <v>65</v>
      </c>
      <c r="F20" s="442" t="n">
        <v>86</v>
      </c>
    </row>
    <row r="21" customFormat="false" ht="11.25" hidden="false" customHeight="false" outlineLevel="1" collapsed="false">
      <c r="B21" s="445" t="s">
        <v>79</v>
      </c>
      <c r="C21" s="61" t="n">
        <v>1132</v>
      </c>
      <c r="D21" s="444" t="n">
        <v>156179</v>
      </c>
      <c r="E21" s="444" t="n">
        <v>210974</v>
      </c>
      <c r="F21" s="444" t="n">
        <v>140448</v>
      </c>
    </row>
    <row r="22" customFormat="false" ht="11.25" hidden="false" customHeight="false" outlineLevel="2" collapsed="false">
      <c r="B22" s="446" t="s">
        <v>80</v>
      </c>
      <c r="C22" s="440" t="s">
        <v>81</v>
      </c>
      <c r="D22" s="442" t="n">
        <v>1390</v>
      </c>
      <c r="E22" s="442" t="n">
        <v>1783</v>
      </c>
      <c r="F22" s="442" t="n">
        <v>2356</v>
      </c>
    </row>
    <row r="23" customFormat="false" ht="11.25" hidden="false" customHeight="false" outlineLevel="2" collapsed="false">
      <c r="B23" s="446" t="s">
        <v>82</v>
      </c>
      <c r="C23" s="440" t="s">
        <v>83</v>
      </c>
      <c r="D23" s="442" t="n">
        <v>154789</v>
      </c>
      <c r="E23" s="442" t="n">
        <v>209191</v>
      </c>
      <c r="F23" s="442" t="n">
        <v>138092</v>
      </c>
    </row>
    <row r="24" customFormat="false" ht="11.25" hidden="false" customHeight="false" outlineLevel="2" collapsed="false">
      <c r="B24" s="446" t="s">
        <v>84</v>
      </c>
      <c r="C24" s="440" t="s">
        <v>85</v>
      </c>
      <c r="D24" s="442" t="n">
        <v>0</v>
      </c>
      <c r="E24" s="442" t="n">
        <v>0</v>
      </c>
      <c r="F24" s="442" t="n">
        <v>0</v>
      </c>
    </row>
    <row r="25" customFormat="false" ht="11.25" hidden="false" customHeight="false" outlineLevel="2" collapsed="false">
      <c r="B25" s="447" t="s">
        <v>86</v>
      </c>
      <c r="C25" s="440" t="s">
        <v>87</v>
      </c>
      <c r="D25" s="442" t="n">
        <v>0</v>
      </c>
      <c r="E25" s="442" t="n">
        <v>0</v>
      </c>
      <c r="F25" s="442" t="n">
        <v>0</v>
      </c>
    </row>
    <row r="26" customFormat="false" ht="11.25" hidden="false" customHeight="false" outlineLevel="1" collapsed="false">
      <c r="B26" s="445" t="s">
        <v>88</v>
      </c>
      <c r="C26" s="61" t="n">
        <v>5665</v>
      </c>
      <c r="D26" s="444" t="n">
        <v>254</v>
      </c>
      <c r="E26" s="444" t="n">
        <v>159</v>
      </c>
      <c r="F26" s="444" t="n">
        <v>6354</v>
      </c>
    </row>
    <row r="27" customFormat="false" ht="22.5" hidden="false" customHeight="false" outlineLevel="2" collapsed="false">
      <c r="B27" s="446" t="s">
        <v>89</v>
      </c>
      <c r="C27" s="440" t="s">
        <v>90</v>
      </c>
      <c r="D27" s="442" t="n">
        <v>0</v>
      </c>
      <c r="E27" s="442" t="n">
        <v>0</v>
      </c>
      <c r="F27" s="442" t="n">
        <v>0</v>
      </c>
    </row>
    <row r="28" customFormat="false" ht="11.25" hidden="false" customHeight="false" outlineLevel="2" collapsed="false">
      <c r="B28" s="446" t="s">
        <v>91</v>
      </c>
      <c r="C28" s="440" t="s">
        <v>92</v>
      </c>
      <c r="D28" s="442" t="n">
        <v>254</v>
      </c>
      <c r="E28" s="442" t="n">
        <v>159</v>
      </c>
      <c r="F28" s="442" t="n">
        <v>6354</v>
      </c>
    </row>
    <row r="29" customFormat="false" ht="11.25" hidden="false" customHeight="false" outlineLevel="0" collapsed="false">
      <c r="B29" s="439" t="s">
        <v>93</v>
      </c>
      <c r="C29" s="448" t="n">
        <v>1140</v>
      </c>
      <c r="D29" s="449" t="n">
        <v>0</v>
      </c>
      <c r="E29" s="449" t="n">
        <v>0</v>
      </c>
      <c r="F29" s="449" t="n">
        <v>0</v>
      </c>
    </row>
    <row r="30" customFormat="false" ht="11.25" hidden="false" customHeight="false" outlineLevel="1" collapsed="false">
      <c r="B30" s="450" t="s">
        <v>94</v>
      </c>
      <c r="C30" s="440" t="s">
        <v>95</v>
      </c>
      <c r="D30" s="442" t="n">
        <v>0</v>
      </c>
      <c r="E30" s="442" t="n">
        <v>0</v>
      </c>
      <c r="F30" s="442" t="n">
        <v>0</v>
      </c>
    </row>
    <row r="31" customFormat="false" ht="11.25" hidden="false" customHeight="false" outlineLevel="0" collapsed="false">
      <c r="B31" s="439" t="s">
        <v>96</v>
      </c>
      <c r="C31" s="61" t="n">
        <v>1150</v>
      </c>
      <c r="D31" s="444" t="n">
        <v>10</v>
      </c>
      <c r="E31" s="444" t="n">
        <v>10</v>
      </c>
      <c r="F31" s="444" t="n">
        <v>10</v>
      </c>
    </row>
    <row r="32" customFormat="false" ht="11.25" hidden="false" customHeight="false" outlineLevel="1" collapsed="false">
      <c r="B32" s="445" t="s">
        <v>97</v>
      </c>
      <c r="C32" s="448" t="n">
        <v>1151</v>
      </c>
      <c r="D32" s="444" t="n">
        <v>10</v>
      </c>
      <c r="E32" s="444" t="n">
        <v>10</v>
      </c>
      <c r="F32" s="444" t="n">
        <v>10</v>
      </c>
    </row>
    <row r="33" customFormat="false" ht="11.25" hidden="false" customHeight="false" outlineLevel="2" collapsed="false">
      <c r="B33" s="446" t="s">
        <v>98</v>
      </c>
      <c r="C33" s="438" t="s">
        <v>99</v>
      </c>
      <c r="D33" s="451" t="n">
        <v>0</v>
      </c>
      <c r="E33" s="451" t="n">
        <v>0</v>
      </c>
      <c r="F33" s="451" t="n">
        <v>0</v>
      </c>
    </row>
    <row r="34" customFormat="false" ht="11.25" hidden="false" customHeight="false" outlineLevel="3" collapsed="false">
      <c r="B34" s="452" t="s">
        <v>100</v>
      </c>
      <c r="C34" s="440" t="s">
        <v>101</v>
      </c>
      <c r="D34" s="442" t="n">
        <v>0</v>
      </c>
      <c r="E34" s="442" t="n">
        <v>0</v>
      </c>
      <c r="F34" s="442" t="n">
        <v>0</v>
      </c>
    </row>
    <row r="35" customFormat="false" ht="11.25" hidden="false" customHeight="false" outlineLevel="3" collapsed="false">
      <c r="B35" s="452" t="s">
        <v>102</v>
      </c>
      <c r="C35" s="440" t="s">
        <v>103</v>
      </c>
      <c r="D35" s="442" t="n">
        <v>0</v>
      </c>
      <c r="E35" s="442" t="n">
        <v>0</v>
      </c>
      <c r="F35" s="442" t="n">
        <v>0</v>
      </c>
    </row>
    <row r="36" customFormat="false" ht="11.25" hidden="false" customHeight="false" outlineLevel="3" collapsed="false">
      <c r="B36" s="452" t="s">
        <v>104</v>
      </c>
      <c r="C36" s="440" t="s">
        <v>105</v>
      </c>
      <c r="D36" s="442" t="n">
        <v>0</v>
      </c>
      <c r="E36" s="442" t="n">
        <v>0</v>
      </c>
      <c r="F36" s="442" t="n">
        <v>0</v>
      </c>
    </row>
    <row r="37" customFormat="false" ht="11.25" hidden="false" customHeight="false" outlineLevel="2" collapsed="false">
      <c r="B37" s="446" t="s">
        <v>106</v>
      </c>
      <c r="C37" s="440" t="s">
        <v>107</v>
      </c>
      <c r="D37" s="442" t="n">
        <v>10</v>
      </c>
      <c r="E37" s="442" t="n">
        <v>10</v>
      </c>
      <c r="F37" s="442" t="n">
        <v>10</v>
      </c>
    </row>
    <row r="38" customFormat="false" ht="11.25" hidden="false" customHeight="false" outlineLevel="1" collapsed="false">
      <c r="B38" s="445" t="s">
        <v>108</v>
      </c>
      <c r="C38" s="448" t="n">
        <v>1152</v>
      </c>
      <c r="D38" s="444" t="n">
        <v>0</v>
      </c>
      <c r="E38" s="444" t="n">
        <v>0</v>
      </c>
      <c r="F38" s="444" t="n">
        <v>0</v>
      </c>
    </row>
    <row r="39" customFormat="false" ht="11.25" hidden="false" customHeight="false" outlineLevel="2" collapsed="false">
      <c r="B39" s="446" t="s">
        <v>98</v>
      </c>
      <c r="C39" s="440" t="s">
        <v>109</v>
      </c>
      <c r="D39" s="442" t="n">
        <v>0</v>
      </c>
      <c r="E39" s="442" t="n">
        <v>0</v>
      </c>
      <c r="F39" s="442" t="n">
        <v>0</v>
      </c>
    </row>
    <row r="40" customFormat="false" ht="11.25" hidden="false" customHeight="false" outlineLevel="2" collapsed="false">
      <c r="B40" s="446" t="s">
        <v>106</v>
      </c>
      <c r="C40" s="440" t="s">
        <v>110</v>
      </c>
      <c r="D40" s="442" t="n">
        <v>0</v>
      </c>
      <c r="E40" s="442" t="n">
        <v>0</v>
      </c>
      <c r="F40" s="442" t="n">
        <v>0</v>
      </c>
    </row>
    <row r="41" customFormat="false" ht="11.25" hidden="false" customHeight="false" outlineLevel="1" collapsed="false">
      <c r="B41" s="445" t="s">
        <v>111</v>
      </c>
      <c r="C41" s="448" t="n">
        <v>1153</v>
      </c>
      <c r="D41" s="444" t="n">
        <v>0</v>
      </c>
      <c r="E41" s="444" t="n">
        <v>0</v>
      </c>
      <c r="F41" s="444" t="n">
        <v>0</v>
      </c>
    </row>
    <row r="42" customFormat="false" ht="11.25" hidden="false" customHeight="false" outlineLevel="2" collapsed="false">
      <c r="B42" s="446" t="s">
        <v>112</v>
      </c>
      <c r="C42" s="440" t="s">
        <v>113</v>
      </c>
      <c r="D42" s="442" t="n">
        <v>0</v>
      </c>
      <c r="E42" s="442" t="n">
        <v>0</v>
      </c>
      <c r="F42" s="442" t="n">
        <v>0</v>
      </c>
    </row>
    <row r="43" customFormat="false" ht="11.25" hidden="false" customHeight="false" outlineLevel="2" collapsed="false">
      <c r="B43" s="446" t="s">
        <v>114</v>
      </c>
      <c r="C43" s="440" t="s">
        <v>115</v>
      </c>
      <c r="D43" s="442" t="n">
        <v>0</v>
      </c>
      <c r="E43" s="442" t="n">
        <v>0</v>
      </c>
      <c r="F43" s="442" t="n">
        <v>0</v>
      </c>
    </row>
    <row r="44" customFormat="false" ht="11.25" hidden="false" customHeight="false" outlineLevel="1" collapsed="false">
      <c r="B44" s="445" t="s">
        <v>116</v>
      </c>
      <c r="C44" s="448" t="n">
        <v>1154</v>
      </c>
      <c r="D44" s="444" t="n">
        <v>0</v>
      </c>
      <c r="E44" s="444" t="n">
        <v>0</v>
      </c>
      <c r="F44" s="444" t="n">
        <v>0</v>
      </c>
    </row>
    <row r="45" customFormat="false" ht="11.25" hidden="false" customHeight="false" outlineLevel="2" collapsed="false">
      <c r="B45" s="446" t="s">
        <v>98</v>
      </c>
      <c r="C45" s="440" t="s">
        <v>117</v>
      </c>
      <c r="D45" s="442" t="n">
        <v>0</v>
      </c>
      <c r="E45" s="442" t="n">
        <v>0</v>
      </c>
      <c r="F45" s="442" t="n">
        <v>0</v>
      </c>
    </row>
    <row r="46" customFormat="false" ht="11.25" hidden="false" customHeight="false" outlineLevel="2" collapsed="false">
      <c r="B46" s="446" t="s">
        <v>106</v>
      </c>
      <c r="C46" s="440" t="s">
        <v>118</v>
      </c>
      <c r="D46" s="442" t="n">
        <v>0</v>
      </c>
      <c r="E46" s="442" t="n">
        <v>0</v>
      </c>
      <c r="F46" s="442" t="n">
        <v>0</v>
      </c>
    </row>
    <row r="47" customFormat="false" ht="11.25" hidden="false" customHeight="false" outlineLevel="0" collapsed="false">
      <c r="B47" s="439" t="s">
        <v>119</v>
      </c>
      <c r="C47" s="61" t="n">
        <v>1160</v>
      </c>
      <c r="D47" s="442" t="n">
        <v>680277</v>
      </c>
      <c r="E47" s="442" t="n">
        <v>695285</v>
      </c>
      <c r="F47" s="442" t="n">
        <v>562460</v>
      </c>
    </row>
    <row r="48" customFormat="false" ht="11.25" hidden="false" customHeight="false" outlineLevel="0" collapsed="false">
      <c r="B48" s="439" t="s">
        <v>120</v>
      </c>
      <c r="C48" s="61" t="n">
        <v>1170</v>
      </c>
      <c r="D48" s="444" t="n">
        <v>0</v>
      </c>
      <c r="E48" s="444" t="n">
        <v>0</v>
      </c>
      <c r="F48" s="444" t="n">
        <v>0</v>
      </c>
    </row>
    <row r="49" customFormat="false" ht="11.25" hidden="false" customHeight="false" outlineLevel="1" collapsed="false">
      <c r="B49" s="450" t="s">
        <v>121</v>
      </c>
      <c r="C49" s="440" t="n">
        <v>1171</v>
      </c>
      <c r="D49" s="442" t="n">
        <v>0</v>
      </c>
      <c r="E49" s="442" t="n">
        <v>0</v>
      </c>
      <c r="F49" s="442" t="n">
        <v>0</v>
      </c>
    </row>
    <row r="50" customFormat="false" ht="11.25" hidden="false" customHeight="false" outlineLevel="0" collapsed="false">
      <c r="B50" s="439" t="s">
        <v>122</v>
      </c>
      <c r="C50" s="448" t="n">
        <v>1110</v>
      </c>
      <c r="D50" s="444" t="n">
        <v>4839737</v>
      </c>
      <c r="E50" s="444" t="n">
        <v>4903957</v>
      </c>
      <c r="F50" s="444" t="n">
        <v>4754979</v>
      </c>
    </row>
    <row r="51" customFormat="false" ht="11.25" hidden="false" customHeight="false" outlineLevel="0" collapsed="false">
      <c r="B51" s="438" t="n">
        <v>1</v>
      </c>
      <c r="C51" s="438" t="n">
        <v>2</v>
      </c>
      <c r="D51" s="438" t="n">
        <v>3</v>
      </c>
      <c r="E51" s="438" t="n">
        <v>4</v>
      </c>
      <c r="F51" s="438" t="n">
        <v>5</v>
      </c>
    </row>
    <row r="52" customFormat="false" ht="11.25" hidden="false" customHeight="false" outlineLevel="0" collapsed="false">
      <c r="B52" s="439" t="s">
        <v>123</v>
      </c>
      <c r="C52" s="453"/>
      <c r="D52" s="454"/>
      <c r="E52" s="454"/>
      <c r="F52" s="454"/>
    </row>
    <row r="53" customFormat="false" ht="11.25" hidden="false" customHeight="false" outlineLevel="0" collapsed="false">
      <c r="B53" s="439" t="s">
        <v>124</v>
      </c>
      <c r="C53" s="61" t="n">
        <v>1210</v>
      </c>
      <c r="D53" s="444" t="n">
        <v>1175184</v>
      </c>
      <c r="E53" s="444" t="n">
        <v>1274021</v>
      </c>
      <c r="F53" s="444" t="n">
        <v>1148342</v>
      </c>
    </row>
    <row r="54" customFormat="false" ht="11.25" hidden="false" customHeight="false" outlineLevel="1" collapsed="false">
      <c r="B54" s="450" t="s">
        <v>125</v>
      </c>
      <c r="C54" s="438" t="n">
        <v>1211</v>
      </c>
      <c r="D54" s="451" t="n">
        <v>1160310</v>
      </c>
      <c r="E54" s="451" t="n">
        <v>1255910</v>
      </c>
      <c r="F54" s="451" t="n">
        <v>1145507</v>
      </c>
    </row>
    <row r="55" customFormat="false" ht="11.25" hidden="false" customHeight="false" outlineLevel="2" collapsed="false">
      <c r="B55" s="446" t="s">
        <v>126</v>
      </c>
      <c r="C55" s="440" t="s">
        <v>127</v>
      </c>
      <c r="D55" s="442" t="n">
        <v>67599</v>
      </c>
      <c r="E55" s="442" t="n">
        <v>86968</v>
      </c>
      <c r="F55" s="442" t="n">
        <v>84382</v>
      </c>
    </row>
    <row r="56" customFormat="false" ht="11.25" hidden="false" customHeight="false" outlineLevel="2" collapsed="false">
      <c r="B56" s="446" t="s">
        <v>128</v>
      </c>
      <c r="C56" s="440" t="s">
        <v>129</v>
      </c>
      <c r="D56" s="455" t="n">
        <v>916361</v>
      </c>
      <c r="E56" s="442" t="n">
        <v>1009718</v>
      </c>
      <c r="F56" s="442" t="n">
        <v>905642</v>
      </c>
    </row>
    <row r="57" customFormat="false" ht="11.25" hidden="false" customHeight="false" outlineLevel="2" collapsed="false">
      <c r="B57" s="446" t="s">
        <v>130</v>
      </c>
      <c r="C57" s="440" t="s">
        <v>131</v>
      </c>
      <c r="D57" s="455" t="n">
        <v>79831</v>
      </c>
      <c r="E57" s="442" t="n">
        <v>91584</v>
      </c>
      <c r="F57" s="442" t="n">
        <v>105094</v>
      </c>
    </row>
    <row r="58" customFormat="false" ht="11.25" hidden="false" customHeight="false" outlineLevel="2" collapsed="false">
      <c r="B58" s="446" t="s">
        <v>132</v>
      </c>
      <c r="C58" s="440" t="s">
        <v>133</v>
      </c>
      <c r="D58" s="455" t="n">
        <v>10624</v>
      </c>
      <c r="E58" s="442" t="n">
        <v>13423</v>
      </c>
      <c r="F58" s="442" t="n">
        <v>11852</v>
      </c>
    </row>
    <row r="59" customFormat="false" ht="11.25" hidden="false" customHeight="false" outlineLevel="2" collapsed="false">
      <c r="B59" s="446" t="s">
        <v>134</v>
      </c>
      <c r="C59" s="440" t="s">
        <v>135</v>
      </c>
      <c r="D59" s="455" t="n">
        <v>3985</v>
      </c>
      <c r="E59" s="442" t="n">
        <v>6352</v>
      </c>
      <c r="F59" s="442" t="n">
        <v>2222</v>
      </c>
    </row>
    <row r="60" customFormat="false" ht="11.25" hidden="false" customHeight="false" outlineLevel="2" collapsed="false">
      <c r="B60" s="446" t="s">
        <v>136</v>
      </c>
      <c r="C60" s="440" t="s">
        <v>137</v>
      </c>
      <c r="D60" s="455" t="n">
        <v>7150</v>
      </c>
      <c r="E60" s="442" t="n">
        <v>7725</v>
      </c>
      <c r="F60" s="442" t="n">
        <v>12891</v>
      </c>
    </row>
    <row r="61" customFormat="false" ht="11.25" hidden="false" customHeight="false" outlineLevel="2" collapsed="false">
      <c r="B61" s="446" t="s">
        <v>138</v>
      </c>
      <c r="C61" s="440" t="s">
        <v>139</v>
      </c>
      <c r="D61" s="455" t="n">
        <v>74760</v>
      </c>
      <c r="E61" s="442" t="n">
        <v>40140</v>
      </c>
      <c r="F61" s="442" t="n">
        <v>23424</v>
      </c>
    </row>
    <row r="62" customFormat="false" ht="11.25" hidden="false" customHeight="false" outlineLevel="1" collapsed="false">
      <c r="B62" s="450" t="s">
        <v>140</v>
      </c>
      <c r="C62" s="443" t="n">
        <v>1212</v>
      </c>
      <c r="D62" s="455" t="n">
        <v>0</v>
      </c>
      <c r="E62" s="442" t="n">
        <v>0</v>
      </c>
      <c r="F62" s="442" t="n">
        <v>0</v>
      </c>
    </row>
    <row r="63" customFormat="false" ht="11.25" hidden="false" customHeight="false" outlineLevel="1" collapsed="false">
      <c r="B63" s="450" t="s">
        <v>141</v>
      </c>
      <c r="C63" s="61" t="n">
        <v>1213</v>
      </c>
      <c r="D63" s="442" t="n">
        <v>0</v>
      </c>
      <c r="E63" s="442" t="n">
        <v>0</v>
      </c>
      <c r="F63" s="442" t="n">
        <v>0</v>
      </c>
    </row>
    <row r="64" customFormat="false" ht="11.25" hidden="false" customHeight="false" outlineLevel="1" collapsed="false">
      <c r="B64" s="450" t="s">
        <v>142</v>
      </c>
      <c r="C64" s="438" t="n">
        <v>1214</v>
      </c>
      <c r="D64" s="442" t="n">
        <v>480</v>
      </c>
      <c r="E64" s="442" t="n">
        <v>624</v>
      </c>
      <c r="F64" s="442" t="n">
        <v>729</v>
      </c>
    </row>
    <row r="65" customFormat="false" ht="11.25" hidden="false" customHeight="false" outlineLevel="1" collapsed="false">
      <c r="B65" s="450" t="s">
        <v>143</v>
      </c>
      <c r="C65" s="438" t="n">
        <v>1215</v>
      </c>
      <c r="D65" s="442" t="n">
        <v>0</v>
      </c>
      <c r="E65" s="442" t="n">
        <v>0</v>
      </c>
      <c r="F65" s="442" t="n">
        <v>0</v>
      </c>
    </row>
    <row r="66" customFormat="false" ht="11.25" hidden="false" customHeight="false" outlineLevel="1" collapsed="false">
      <c r="B66" s="450" t="s">
        <v>144</v>
      </c>
      <c r="C66" s="61" t="n">
        <v>1216</v>
      </c>
      <c r="D66" s="442" t="n">
        <v>14394</v>
      </c>
      <c r="E66" s="442" t="n">
        <v>17487</v>
      </c>
      <c r="F66" s="442" t="n">
        <v>2106</v>
      </c>
    </row>
    <row r="67" customFormat="false" ht="11.25" hidden="false" customHeight="false" outlineLevel="1" collapsed="false">
      <c r="B67" s="450" t="s">
        <v>145</v>
      </c>
      <c r="C67" s="438" t="n">
        <v>1217</v>
      </c>
      <c r="D67" s="442" t="n">
        <v>0</v>
      </c>
      <c r="E67" s="442" t="n">
        <v>0</v>
      </c>
      <c r="F67" s="442" t="n">
        <v>0</v>
      </c>
    </row>
    <row r="68" customFormat="false" ht="11.25" hidden="false" customHeight="false" outlineLevel="0" collapsed="false">
      <c r="B68" s="439" t="s">
        <v>146</v>
      </c>
      <c r="C68" s="61" t="n">
        <v>1220</v>
      </c>
      <c r="D68" s="442" t="n">
        <v>6914</v>
      </c>
      <c r="E68" s="442" t="n">
        <v>5935</v>
      </c>
      <c r="F68" s="442" t="n">
        <v>4325</v>
      </c>
    </row>
    <row r="69" customFormat="false" ht="11.25" hidden="false" customHeight="false" outlineLevel="0" collapsed="false">
      <c r="B69" s="439" t="s">
        <v>147</v>
      </c>
      <c r="C69" s="448" t="n">
        <v>1230</v>
      </c>
      <c r="D69" s="444" t="n">
        <v>751907</v>
      </c>
      <c r="E69" s="444" t="n">
        <v>700098</v>
      </c>
      <c r="F69" s="444" t="n">
        <v>997701</v>
      </c>
    </row>
    <row r="70" customFormat="false" ht="11.25" hidden="false" customHeight="false" outlineLevel="1" collapsed="false">
      <c r="B70" s="445" t="s">
        <v>148</v>
      </c>
      <c r="C70" s="61" t="n">
        <v>1231</v>
      </c>
      <c r="D70" s="444" t="n">
        <v>0</v>
      </c>
      <c r="E70" s="444" t="n">
        <v>0</v>
      </c>
      <c r="F70" s="444" t="n">
        <v>0</v>
      </c>
    </row>
    <row r="71" customFormat="false" ht="11.25" hidden="false" customHeight="false" outlineLevel="2" collapsed="false">
      <c r="B71" s="456" t="s">
        <v>149</v>
      </c>
      <c r="C71" s="448" t="s">
        <v>150</v>
      </c>
      <c r="D71" s="444" t="n">
        <v>0</v>
      </c>
      <c r="E71" s="444" t="n">
        <v>0</v>
      </c>
      <c r="F71" s="444" t="n">
        <v>0</v>
      </c>
    </row>
    <row r="72" customFormat="false" ht="11.25" hidden="false" customHeight="false" outlineLevel="3" collapsed="false">
      <c r="B72" s="452" t="s">
        <v>151</v>
      </c>
      <c r="C72" s="440" t="s">
        <v>152</v>
      </c>
      <c r="D72" s="442" t="n">
        <v>0</v>
      </c>
      <c r="E72" s="442" t="n">
        <v>0</v>
      </c>
      <c r="F72" s="442" t="n">
        <v>0</v>
      </c>
    </row>
    <row r="73" customFormat="false" ht="11.25" hidden="false" customHeight="false" outlineLevel="3" collapsed="false">
      <c r="B73" s="452" t="s">
        <v>153</v>
      </c>
      <c r="C73" s="440" t="s">
        <v>154</v>
      </c>
      <c r="D73" s="442" t="n">
        <v>0</v>
      </c>
      <c r="E73" s="442" t="n">
        <v>0</v>
      </c>
      <c r="F73" s="442" t="n">
        <v>0</v>
      </c>
    </row>
    <row r="74" customFormat="false" ht="11.25" hidden="false" customHeight="false" outlineLevel="3" collapsed="false">
      <c r="B74" s="452" t="s">
        <v>155</v>
      </c>
      <c r="C74" s="440" t="s">
        <v>156</v>
      </c>
      <c r="D74" s="442" t="n">
        <v>0</v>
      </c>
      <c r="E74" s="442" t="n">
        <v>0</v>
      </c>
      <c r="F74" s="442" t="n">
        <v>0</v>
      </c>
    </row>
    <row r="75" customFormat="false" ht="11.25" hidden="false" customHeight="false" outlineLevel="3" collapsed="false">
      <c r="B75" s="452" t="s">
        <v>157</v>
      </c>
      <c r="C75" s="440" t="s">
        <v>158</v>
      </c>
      <c r="D75" s="442" t="n">
        <v>0</v>
      </c>
      <c r="E75" s="442" t="n">
        <v>0</v>
      </c>
      <c r="F75" s="442" t="n">
        <v>0</v>
      </c>
    </row>
    <row r="76" customFormat="false" ht="11.25" hidden="false" customHeight="false" outlineLevel="3" collapsed="false">
      <c r="B76" s="452" t="s">
        <v>159</v>
      </c>
      <c r="C76" s="440" t="s">
        <v>160</v>
      </c>
      <c r="D76" s="442" t="n">
        <v>0</v>
      </c>
      <c r="E76" s="442" t="n">
        <v>0</v>
      </c>
      <c r="F76" s="442" t="n">
        <v>0</v>
      </c>
    </row>
    <row r="77" customFormat="false" ht="11.25" hidden="false" customHeight="false" outlineLevel="3" collapsed="false">
      <c r="B77" s="452" t="s">
        <v>161</v>
      </c>
      <c r="C77" s="440" t="s">
        <v>162</v>
      </c>
      <c r="D77" s="442" t="n">
        <v>0</v>
      </c>
      <c r="E77" s="442" t="n">
        <v>0</v>
      </c>
      <c r="F77" s="442" t="n">
        <v>0</v>
      </c>
    </row>
    <row r="78" customFormat="false" ht="11.25" hidden="false" customHeight="false" outlineLevel="3" collapsed="false">
      <c r="B78" s="452" t="s">
        <v>163</v>
      </c>
      <c r="C78" s="440" t="s">
        <v>164</v>
      </c>
      <c r="D78" s="442" t="n">
        <v>0</v>
      </c>
      <c r="E78" s="442" t="n">
        <v>0</v>
      </c>
      <c r="F78" s="442" t="n">
        <v>0</v>
      </c>
    </row>
    <row r="79" customFormat="false" ht="11.25" hidden="false" customHeight="false" outlineLevel="3" collapsed="false">
      <c r="B79" s="452" t="s">
        <v>165</v>
      </c>
      <c r="C79" s="440" t="s">
        <v>166</v>
      </c>
      <c r="D79" s="442" t="n">
        <v>0</v>
      </c>
      <c r="E79" s="442" t="n">
        <v>0</v>
      </c>
      <c r="F79" s="442" t="n">
        <v>0</v>
      </c>
    </row>
    <row r="80" customFormat="false" ht="11.25" hidden="false" customHeight="false" outlineLevel="3" collapsed="false">
      <c r="B80" s="452" t="s">
        <v>167</v>
      </c>
      <c r="C80" s="440" t="s">
        <v>168</v>
      </c>
      <c r="D80" s="442" t="n">
        <v>0</v>
      </c>
      <c r="E80" s="442" t="n">
        <v>0</v>
      </c>
      <c r="F80" s="442" t="n">
        <v>0</v>
      </c>
    </row>
    <row r="81" customFormat="false" ht="11.25" hidden="false" customHeight="false" outlineLevel="3" collapsed="false">
      <c r="B81" s="452" t="s">
        <v>169</v>
      </c>
      <c r="C81" s="440" t="s">
        <v>170</v>
      </c>
      <c r="D81" s="442" t="n">
        <v>0</v>
      </c>
      <c r="E81" s="442" t="n">
        <v>0</v>
      </c>
      <c r="F81" s="442" t="n">
        <v>0</v>
      </c>
    </row>
    <row r="82" customFormat="false" ht="11.25" hidden="false" customHeight="false" outlineLevel="3" collapsed="false">
      <c r="B82" s="452" t="s">
        <v>171</v>
      </c>
      <c r="C82" s="440" t="s">
        <v>172</v>
      </c>
      <c r="D82" s="442" t="n">
        <v>0</v>
      </c>
      <c r="E82" s="442" t="n">
        <v>0</v>
      </c>
      <c r="F82" s="442" t="n">
        <v>0</v>
      </c>
    </row>
    <row r="83" customFormat="false" ht="11.25" hidden="false" customHeight="false" outlineLevel="3" collapsed="false">
      <c r="B83" s="452" t="s">
        <v>173</v>
      </c>
      <c r="C83" s="440" t="s">
        <v>174</v>
      </c>
      <c r="D83" s="442" t="n">
        <v>0</v>
      </c>
      <c r="E83" s="442" t="n">
        <v>0</v>
      </c>
      <c r="F83" s="442" t="n">
        <v>0</v>
      </c>
    </row>
    <row r="84" customFormat="false" ht="11.25" hidden="false" customHeight="false" outlineLevel="3" collapsed="false">
      <c r="B84" s="452" t="s">
        <v>175</v>
      </c>
      <c r="C84" s="440" t="s">
        <v>176</v>
      </c>
      <c r="D84" s="442" t="n">
        <v>0</v>
      </c>
      <c r="E84" s="442" t="n">
        <v>0</v>
      </c>
      <c r="F84" s="442" t="n">
        <v>0</v>
      </c>
    </row>
    <row r="85" customFormat="false" ht="11.25" hidden="false" customHeight="false" outlineLevel="3" collapsed="false">
      <c r="B85" s="452" t="s">
        <v>177</v>
      </c>
      <c r="C85" s="440" t="s">
        <v>178</v>
      </c>
      <c r="D85" s="442" t="n">
        <v>0</v>
      </c>
      <c r="E85" s="442" t="n">
        <v>0</v>
      </c>
      <c r="F85" s="442" t="n">
        <v>0</v>
      </c>
    </row>
    <row r="86" customFormat="false" ht="11.25" hidden="false" customHeight="false" outlineLevel="3" collapsed="false">
      <c r="B86" s="452" t="s">
        <v>179</v>
      </c>
      <c r="C86" s="440" t="s">
        <v>180</v>
      </c>
      <c r="D86" s="442" t="n">
        <v>0</v>
      </c>
      <c r="E86" s="442" t="n">
        <v>0</v>
      </c>
      <c r="F86" s="442" t="n">
        <v>0</v>
      </c>
    </row>
    <row r="87" customFormat="false" ht="11.25" hidden="false" customHeight="false" outlineLevel="3" collapsed="false">
      <c r="B87" s="452" t="s">
        <v>181</v>
      </c>
      <c r="C87" s="440" t="s">
        <v>182</v>
      </c>
      <c r="D87" s="442" t="n">
        <v>0</v>
      </c>
      <c r="E87" s="442" t="n">
        <v>0</v>
      </c>
      <c r="F87" s="442" t="n">
        <v>0</v>
      </c>
    </row>
    <row r="88" customFormat="false" ht="11.25" hidden="false" customHeight="false" outlineLevel="2" collapsed="false">
      <c r="B88" s="456" t="s">
        <v>183</v>
      </c>
      <c r="C88" s="448" t="s">
        <v>184</v>
      </c>
      <c r="D88" s="442" t="n">
        <v>0</v>
      </c>
      <c r="E88" s="442" t="n">
        <v>0</v>
      </c>
      <c r="F88" s="442" t="n">
        <v>0</v>
      </c>
    </row>
    <row r="89" customFormat="false" ht="11.25" hidden="false" customHeight="false" outlineLevel="2" collapsed="false">
      <c r="B89" s="456" t="s">
        <v>185</v>
      </c>
      <c r="C89" s="448" t="s">
        <v>186</v>
      </c>
      <c r="D89" s="444" t="n">
        <v>0</v>
      </c>
      <c r="E89" s="444" t="n">
        <v>0</v>
      </c>
      <c r="F89" s="444" t="n">
        <v>0</v>
      </c>
    </row>
    <row r="90" customFormat="false" ht="11.25" hidden="false" customHeight="false" outlineLevel="3" collapsed="false">
      <c r="B90" s="452" t="s">
        <v>187</v>
      </c>
      <c r="C90" s="440" t="s">
        <v>188</v>
      </c>
      <c r="D90" s="442" t="n">
        <v>0</v>
      </c>
      <c r="E90" s="442" t="n">
        <v>0</v>
      </c>
      <c r="F90" s="442" t="n">
        <v>0</v>
      </c>
    </row>
    <row r="91" customFormat="false" ht="11.25" hidden="false" customHeight="false" outlineLevel="3" collapsed="false">
      <c r="B91" s="452" t="s">
        <v>189</v>
      </c>
      <c r="C91" s="440" t="s">
        <v>190</v>
      </c>
      <c r="D91" s="442" t="n">
        <v>0</v>
      </c>
      <c r="E91" s="442" t="n">
        <v>0</v>
      </c>
      <c r="F91" s="442" t="n">
        <v>0</v>
      </c>
    </row>
    <row r="92" customFormat="false" ht="11.25" hidden="false" customHeight="false" outlineLevel="3" collapsed="false">
      <c r="B92" s="452" t="s">
        <v>191</v>
      </c>
      <c r="C92" s="440" t="s">
        <v>192</v>
      </c>
      <c r="D92" s="442" t="n">
        <v>0</v>
      </c>
      <c r="E92" s="442" t="n">
        <v>0</v>
      </c>
      <c r="F92" s="442" t="n">
        <v>0</v>
      </c>
    </row>
    <row r="93" customFormat="false" ht="11.25" hidden="false" customHeight="false" outlineLevel="3" collapsed="false">
      <c r="B93" s="452" t="s">
        <v>193</v>
      </c>
      <c r="C93" s="440" t="s">
        <v>194</v>
      </c>
      <c r="D93" s="442" t="n">
        <v>0</v>
      </c>
      <c r="E93" s="442" t="n">
        <v>0</v>
      </c>
      <c r="F93" s="442" t="n">
        <v>0</v>
      </c>
    </row>
    <row r="94" customFormat="false" ht="11.25" hidden="false" customHeight="false" outlineLevel="3" collapsed="false">
      <c r="B94" s="452" t="s">
        <v>195</v>
      </c>
      <c r="C94" s="440" t="s">
        <v>196</v>
      </c>
      <c r="D94" s="442" t="n">
        <v>0</v>
      </c>
      <c r="E94" s="442" t="n">
        <v>0</v>
      </c>
      <c r="F94" s="442" t="n">
        <v>0</v>
      </c>
    </row>
    <row r="95" customFormat="false" ht="11.25" hidden="false" customHeight="false" outlineLevel="3" collapsed="false">
      <c r="B95" s="452" t="s">
        <v>197</v>
      </c>
      <c r="C95" s="440" t="s">
        <v>198</v>
      </c>
      <c r="D95" s="442" t="n">
        <v>0</v>
      </c>
      <c r="E95" s="442" t="n">
        <v>0</v>
      </c>
      <c r="F95" s="442" t="n">
        <v>0</v>
      </c>
    </row>
    <row r="96" customFormat="false" ht="11.25" hidden="false" customHeight="false" outlineLevel="3" collapsed="false">
      <c r="B96" s="452" t="s">
        <v>199</v>
      </c>
      <c r="C96" s="440" t="s">
        <v>200</v>
      </c>
      <c r="D96" s="442" t="n">
        <v>0</v>
      </c>
      <c r="E96" s="442" t="n">
        <v>0</v>
      </c>
      <c r="F96" s="442" t="n">
        <v>0</v>
      </c>
    </row>
    <row r="97" customFormat="false" ht="11.25" hidden="false" customHeight="false" outlineLevel="3" collapsed="false">
      <c r="B97" s="452" t="s">
        <v>201</v>
      </c>
      <c r="C97" s="440" t="s">
        <v>202</v>
      </c>
      <c r="D97" s="442" t="n">
        <v>0</v>
      </c>
      <c r="E97" s="442" t="n">
        <v>0</v>
      </c>
      <c r="F97" s="442" t="n">
        <v>0</v>
      </c>
    </row>
    <row r="98" customFormat="false" ht="11.25" hidden="false" customHeight="false" outlineLevel="3" collapsed="false">
      <c r="B98" s="452" t="s">
        <v>203</v>
      </c>
      <c r="C98" s="440" t="s">
        <v>204</v>
      </c>
      <c r="D98" s="442" t="n">
        <v>0</v>
      </c>
      <c r="E98" s="442" t="n">
        <v>0</v>
      </c>
      <c r="F98" s="442" t="n">
        <v>0</v>
      </c>
    </row>
    <row r="99" customFormat="false" ht="11.25" hidden="false" customHeight="false" outlineLevel="2" collapsed="false">
      <c r="B99" s="456" t="s">
        <v>205</v>
      </c>
      <c r="C99" s="448" t="s">
        <v>206</v>
      </c>
      <c r="D99" s="444" t="n">
        <v>0</v>
      </c>
      <c r="E99" s="444" t="n">
        <v>0</v>
      </c>
      <c r="F99" s="444" t="n">
        <v>0</v>
      </c>
    </row>
    <row r="100" customFormat="false" ht="11.25" hidden="false" customHeight="false" outlineLevel="3" collapsed="false">
      <c r="B100" s="452" t="s">
        <v>207</v>
      </c>
      <c r="C100" s="440" t="s">
        <v>208</v>
      </c>
      <c r="D100" s="442" t="n">
        <v>0</v>
      </c>
      <c r="E100" s="442" t="n">
        <v>0</v>
      </c>
      <c r="F100" s="442" t="n">
        <v>0</v>
      </c>
    </row>
    <row r="101" customFormat="false" ht="11.25" hidden="false" customHeight="false" outlineLevel="3" collapsed="false">
      <c r="B101" s="452" t="s">
        <v>209</v>
      </c>
      <c r="C101" s="440" t="s">
        <v>210</v>
      </c>
      <c r="D101" s="442" t="n">
        <v>0</v>
      </c>
      <c r="E101" s="442" t="n">
        <v>0</v>
      </c>
      <c r="F101" s="442" t="n">
        <v>0</v>
      </c>
    </row>
    <row r="102" customFormat="false" ht="11.25" hidden="false" customHeight="false" outlineLevel="3" collapsed="false">
      <c r="B102" s="452" t="s">
        <v>211</v>
      </c>
      <c r="C102" s="440" t="s">
        <v>212</v>
      </c>
      <c r="D102" s="442" t="n">
        <v>0</v>
      </c>
      <c r="E102" s="442" t="n">
        <v>0</v>
      </c>
      <c r="F102" s="442" t="n">
        <v>0</v>
      </c>
    </row>
    <row r="103" customFormat="false" ht="11.25" hidden="false" customHeight="false" outlineLevel="3" collapsed="false">
      <c r="B103" s="452" t="s">
        <v>213</v>
      </c>
      <c r="C103" s="440" t="s">
        <v>214</v>
      </c>
      <c r="D103" s="442" t="n">
        <v>0</v>
      </c>
      <c r="E103" s="442" t="n">
        <v>0</v>
      </c>
      <c r="F103" s="442" t="n">
        <v>0</v>
      </c>
    </row>
    <row r="104" customFormat="false" ht="11.25" hidden="false" customHeight="false" outlineLevel="3" collapsed="false">
      <c r="B104" s="452" t="s">
        <v>215</v>
      </c>
      <c r="C104" s="440" t="s">
        <v>216</v>
      </c>
      <c r="D104" s="442" t="n">
        <v>0</v>
      </c>
      <c r="E104" s="442" t="n">
        <v>0</v>
      </c>
      <c r="F104" s="442" t="n">
        <v>0</v>
      </c>
    </row>
    <row r="105" customFormat="false" ht="11.25" hidden="false" customHeight="false" outlineLevel="3" collapsed="false">
      <c r="B105" s="452" t="s">
        <v>217</v>
      </c>
      <c r="C105" s="440" t="s">
        <v>218</v>
      </c>
      <c r="D105" s="442" t="n">
        <v>0</v>
      </c>
      <c r="E105" s="442" t="n">
        <v>0</v>
      </c>
      <c r="F105" s="442" t="n">
        <v>0</v>
      </c>
    </row>
    <row r="106" customFormat="false" ht="22.5" hidden="false" customHeight="false" outlineLevel="3" collapsed="false">
      <c r="B106" s="452" t="s">
        <v>219</v>
      </c>
      <c r="C106" s="440" t="s">
        <v>220</v>
      </c>
      <c r="D106" s="442" t="n">
        <v>0</v>
      </c>
      <c r="E106" s="442" t="n">
        <v>0</v>
      </c>
      <c r="F106" s="442" t="n">
        <v>0</v>
      </c>
    </row>
    <row r="107" customFormat="false" ht="11.25" hidden="false" customHeight="false" outlineLevel="3" collapsed="false">
      <c r="B107" s="452" t="s">
        <v>221</v>
      </c>
      <c r="C107" s="440" t="s">
        <v>222</v>
      </c>
      <c r="D107" s="442" t="n">
        <v>0</v>
      </c>
      <c r="E107" s="442" t="n">
        <v>0</v>
      </c>
      <c r="F107" s="442" t="n">
        <v>0</v>
      </c>
    </row>
    <row r="108" customFormat="false" ht="11.25" hidden="false" customHeight="false" outlineLevel="1" collapsed="false">
      <c r="B108" s="445" t="s">
        <v>223</v>
      </c>
      <c r="C108" s="61" t="n">
        <v>1232</v>
      </c>
      <c r="D108" s="444" t="n">
        <v>751907</v>
      </c>
      <c r="E108" s="444" t="n">
        <v>700098</v>
      </c>
      <c r="F108" s="444" t="n">
        <v>997701</v>
      </c>
    </row>
    <row r="109" customFormat="false" ht="11.25" hidden="false" customHeight="false" outlineLevel="2" collapsed="false">
      <c r="B109" s="456" t="s">
        <v>149</v>
      </c>
      <c r="C109" s="448" t="s">
        <v>224</v>
      </c>
      <c r="D109" s="444" t="n">
        <v>658746</v>
      </c>
      <c r="E109" s="444" t="n">
        <v>614182</v>
      </c>
      <c r="F109" s="444" t="n">
        <v>529578</v>
      </c>
    </row>
    <row r="110" customFormat="false" ht="11.25" hidden="false" customHeight="false" outlineLevel="3" collapsed="false">
      <c r="B110" s="452" t="s">
        <v>151</v>
      </c>
      <c r="C110" s="440" t="s">
        <v>225</v>
      </c>
      <c r="D110" s="442" t="n">
        <v>144312</v>
      </c>
      <c r="E110" s="442" t="n">
        <v>229471</v>
      </c>
      <c r="F110" s="442" t="n">
        <v>199791</v>
      </c>
    </row>
    <row r="111" customFormat="false" ht="11.25" hidden="false" customHeight="false" outlineLevel="3" collapsed="false">
      <c r="B111" s="452" t="s">
        <v>153</v>
      </c>
      <c r="C111" s="440" t="s">
        <v>226</v>
      </c>
      <c r="D111" s="442" t="n">
        <v>0</v>
      </c>
      <c r="E111" s="442" t="n">
        <v>0</v>
      </c>
      <c r="F111" s="442" t="n">
        <v>0</v>
      </c>
    </row>
    <row r="112" customFormat="false" ht="11.25" hidden="false" customHeight="false" outlineLevel="3" collapsed="false">
      <c r="B112" s="452" t="s">
        <v>155</v>
      </c>
      <c r="C112" s="440" t="s">
        <v>227</v>
      </c>
      <c r="D112" s="442" t="n">
        <v>509487</v>
      </c>
      <c r="E112" s="442" t="n">
        <v>382303</v>
      </c>
      <c r="F112" s="442" t="n">
        <v>325471</v>
      </c>
    </row>
    <row r="113" customFormat="false" ht="11.25" hidden="false" customHeight="false" outlineLevel="3" collapsed="false">
      <c r="B113" s="452" t="s">
        <v>157</v>
      </c>
      <c r="C113" s="440" t="s">
        <v>228</v>
      </c>
      <c r="D113" s="442" t="n">
        <v>0</v>
      </c>
      <c r="E113" s="442" t="n">
        <v>0</v>
      </c>
      <c r="F113" s="442" t="n">
        <v>0</v>
      </c>
    </row>
    <row r="114" customFormat="false" ht="11.25" hidden="false" customHeight="false" outlineLevel="3" collapsed="false">
      <c r="B114" s="452" t="s">
        <v>159</v>
      </c>
      <c r="C114" s="440" t="s">
        <v>229</v>
      </c>
      <c r="D114" s="442" t="n">
        <v>0</v>
      </c>
      <c r="E114" s="442" t="n">
        <v>0</v>
      </c>
      <c r="F114" s="442" t="n">
        <v>0</v>
      </c>
    </row>
    <row r="115" customFormat="false" ht="11.25" hidden="false" customHeight="false" outlineLevel="3" collapsed="false">
      <c r="B115" s="452" t="s">
        <v>161</v>
      </c>
      <c r="C115" s="440" t="s">
        <v>230</v>
      </c>
      <c r="D115" s="442" t="n">
        <v>0</v>
      </c>
      <c r="E115" s="442" t="n">
        <v>0</v>
      </c>
      <c r="F115" s="442" t="n">
        <v>0</v>
      </c>
    </row>
    <row r="116" customFormat="false" ht="11.25" hidden="false" customHeight="false" outlineLevel="3" collapsed="false">
      <c r="B116" s="452" t="s">
        <v>163</v>
      </c>
      <c r="C116" s="440" t="s">
        <v>231</v>
      </c>
      <c r="D116" s="442" t="n">
        <v>0</v>
      </c>
      <c r="E116" s="442" t="n">
        <v>410</v>
      </c>
      <c r="F116" s="442" t="n">
        <v>385</v>
      </c>
    </row>
    <row r="117" customFormat="false" ht="11.25" hidden="false" customHeight="false" outlineLevel="3" collapsed="false">
      <c r="B117" s="452" t="s">
        <v>165</v>
      </c>
      <c r="C117" s="440" t="s">
        <v>232</v>
      </c>
      <c r="D117" s="442" t="n">
        <v>0</v>
      </c>
      <c r="E117" s="442" t="n">
        <v>0</v>
      </c>
      <c r="F117" s="442" t="n">
        <v>0</v>
      </c>
    </row>
    <row r="118" customFormat="false" ht="11.25" hidden="false" customHeight="false" outlineLevel="3" collapsed="false">
      <c r="B118" s="452" t="s">
        <v>233</v>
      </c>
      <c r="C118" s="440" t="s">
        <v>234</v>
      </c>
      <c r="D118" s="442" t="n">
        <v>0</v>
      </c>
      <c r="E118" s="442" t="n">
        <v>0</v>
      </c>
      <c r="F118" s="442" t="n">
        <v>0</v>
      </c>
    </row>
    <row r="119" customFormat="false" ht="11.25" hidden="false" customHeight="false" outlineLevel="3" collapsed="false">
      <c r="B119" s="452" t="s">
        <v>169</v>
      </c>
      <c r="C119" s="440" t="s">
        <v>235</v>
      </c>
      <c r="D119" s="442" t="n">
        <v>0</v>
      </c>
      <c r="E119" s="442" t="n">
        <v>0</v>
      </c>
      <c r="F119" s="442" t="n">
        <v>0</v>
      </c>
    </row>
    <row r="120" customFormat="false" ht="11.25" hidden="false" customHeight="false" outlineLevel="3" collapsed="false">
      <c r="B120" s="452" t="s">
        <v>236</v>
      </c>
      <c r="C120" s="440" t="s">
        <v>237</v>
      </c>
      <c r="D120" s="442" t="n">
        <v>0</v>
      </c>
      <c r="E120" s="442" t="n">
        <v>0</v>
      </c>
      <c r="F120" s="442" t="n">
        <v>0</v>
      </c>
    </row>
    <row r="121" customFormat="false" ht="11.25" hidden="false" customHeight="false" outlineLevel="3" collapsed="false">
      <c r="B121" s="452" t="s">
        <v>238</v>
      </c>
      <c r="C121" s="440" t="s">
        <v>239</v>
      </c>
      <c r="D121" s="442" t="n">
        <v>0</v>
      </c>
      <c r="E121" s="442" t="n">
        <v>0</v>
      </c>
      <c r="F121" s="442" t="n">
        <v>0</v>
      </c>
    </row>
    <row r="122" customFormat="false" ht="11.25" hidden="false" customHeight="false" outlineLevel="3" collapsed="false">
      <c r="B122" s="452" t="s">
        <v>175</v>
      </c>
      <c r="C122" s="440" t="s">
        <v>240</v>
      </c>
      <c r="D122" s="442" t="n">
        <v>0</v>
      </c>
      <c r="E122" s="442" t="n">
        <v>0</v>
      </c>
      <c r="F122" s="442" t="n">
        <v>0</v>
      </c>
    </row>
    <row r="123" customFormat="false" ht="11.25" hidden="false" customHeight="false" outlineLevel="3" collapsed="false">
      <c r="B123" s="452" t="s">
        <v>177</v>
      </c>
      <c r="C123" s="440" t="s">
        <v>241</v>
      </c>
      <c r="D123" s="442" t="n">
        <v>0</v>
      </c>
      <c r="E123" s="442" t="n">
        <v>0</v>
      </c>
      <c r="F123" s="442" t="n">
        <v>0</v>
      </c>
    </row>
    <row r="124" customFormat="false" ht="11.25" hidden="false" customHeight="false" outlineLevel="3" collapsed="false">
      <c r="B124" s="452" t="s">
        <v>179</v>
      </c>
      <c r="C124" s="440" t="s">
        <v>242</v>
      </c>
      <c r="D124" s="442" t="n">
        <v>0</v>
      </c>
      <c r="E124" s="442" t="n">
        <v>0</v>
      </c>
      <c r="F124" s="442" t="n">
        <v>0</v>
      </c>
    </row>
    <row r="125" customFormat="false" ht="11.25" hidden="false" customHeight="false" outlineLevel="3" collapsed="false">
      <c r="B125" s="452" t="s">
        <v>243</v>
      </c>
      <c r="C125" s="440" t="s">
        <v>244</v>
      </c>
      <c r="D125" s="442" t="n">
        <v>4947</v>
      </c>
      <c r="E125" s="442" t="n">
        <v>1998</v>
      </c>
      <c r="F125" s="442" t="n">
        <v>3931</v>
      </c>
    </row>
    <row r="126" customFormat="false" ht="11.25" hidden="false" customHeight="false" outlineLevel="2" collapsed="false">
      <c r="B126" s="456" t="s">
        <v>183</v>
      </c>
      <c r="C126" s="448" t="s">
        <v>245</v>
      </c>
      <c r="D126" s="442" t="n">
        <v>0</v>
      </c>
      <c r="E126" s="442" t="n">
        <v>0</v>
      </c>
      <c r="F126" s="442" t="n">
        <v>0</v>
      </c>
    </row>
    <row r="127" customFormat="false" ht="11.25" hidden="false" customHeight="false" outlineLevel="2" collapsed="false">
      <c r="B127" s="456" t="s">
        <v>246</v>
      </c>
      <c r="C127" s="448" t="s">
        <v>247</v>
      </c>
      <c r="D127" s="444" t="n">
        <v>0</v>
      </c>
      <c r="E127" s="444" t="n">
        <v>0</v>
      </c>
      <c r="F127" s="444" t="n">
        <v>0</v>
      </c>
    </row>
    <row r="128" customFormat="false" ht="11.25" hidden="false" customHeight="false" outlineLevel="3" collapsed="false">
      <c r="B128" s="452" t="s">
        <v>98</v>
      </c>
      <c r="C128" s="440" t="s">
        <v>248</v>
      </c>
      <c r="D128" s="442" t="n">
        <v>0</v>
      </c>
      <c r="E128" s="442" t="n">
        <v>0</v>
      </c>
      <c r="F128" s="442" t="n">
        <v>0</v>
      </c>
    </row>
    <row r="129" customFormat="false" ht="11.25" hidden="false" customHeight="false" outlineLevel="3" collapsed="false">
      <c r="B129" s="452" t="s">
        <v>106</v>
      </c>
      <c r="C129" s="440" t="s">
        <v>249</v>
      </c>
      <c r="D129" s="442" t="n">
        <v>0</v>
      </c>
      <c r="E129" s="442" t="n">
        <v>0</v>
      </c>
      <c r="F129" s="442" t="n">
        <v>0</v>
      </c>
    </row>
    <row r="130" customFormat="false" ht="11.25" hidden="false" customHeight="false" outlineLevel="2" collapsed="false">
      <c r="B130" s="456" t="s">
        <v>250</v>
      </c>
      <c r="C130" s="448" t="s">
        <v>251</v>
      </c>
      <c r="D130" s="442" t="n">
        <v>0</v>
      </c>
      <c r="E130" s="442" t="n">
        <v>0</v>
      </c>
      <c r="F130" s="442" t="n">
        <v>0</v>
      </c>
    </row>
    <row r="131" customFormat="false" ht="11.25" hidden="false" customHeight="false" outlineLevel="2" collapsed="false">
      <c r="B131" s="456" t="s">
        <v>185</v>
      </c>
      <c r="C131" s="448" t="s">
        <v>252</v>
      </c>
      <c r="D131" s="444" t="n">
        <v>50808</v>
      </c>
      <c r="E131" s="444" t="n">
        <v>5724</v>
      </c>
      <c r="F131" s="444" t="n">
        <v>310945</v>
      </c>
    </row>
    <row r="132" customFormat="false" ht="11.25" hidden="false" customHeight="false" outlineLevel="3" collapsed="false">
      <c r="B132" s="452" t="s">
        <v>187</v>
      </c>
      <c r="C132" s="440" t="s">
        <v>253</v>
      </c>
      <c r="D132" s="442" t="n">
        <v>0</v>
      </c>
      <c r="E132" s="442" t="n">
        <v>0</v>
      </c>
      <c r="F132" s="442" t="n">
        <v>0</v>
      </c>
    </row>
    <row r="133" customFormat="false" ht="11.25" hidden="false" customHeight="false" outlineLevel="3" collapsed="false">
      <c r="B133" s="452" t="s">
        <v>189</v>
      </c>
      <c r="C133" s="440" t="s">
        <v>254</v>
      </c>
      <c r="D133" s="442" t="n">
        <v>0</v>
      </c>
      <c r="E133" s="442" t="n">
        <v>0</v>
      </c>
      <c r="F133" s="442" t="n">
        <v>0</v>
      </c>
    </row>
    <row r="134" customFormat="false" ht="11.25" hidden="false" customHeight="false" outlineLevel="3" collapsed="false">
      <c r="B134" s="452" t="s">
        <v>191</v>
      </c>
      <c r="C134" s="440" t="s">
        <v>255</v>
      </c>
      <c r="D134" s="442" t="n">
        <v>0</v>
      </c>
      <c r="E134" s="442" t="n">
        <v>0</v>
      </c>
      <c r="F134" s="442" t="n">
        <v>0</v>
      </c>
    </row>
    <row r="135" customFormat="false" ht="11.25" hidden="false" customHeight="false" outlineLevel="3" collapsed="false">
      <c r="B135" s="452" t="s">
        <v>193</v>
      </c>
      <c r="C135" s="440" t="s">
        <v>256</v>
      </c>
      <c r="D135" s="442" t="n">
        <v>49199</v>
      </c>
      <c r="E135" s="442" t="n">
        <v>4893</v>
      </c>
      <c r="F135" s="442" t="n">
        <v>269596</v>
      </c>
    </row>
    <row r="136" customFormat="false" ht="11.25" hidden="false" customHeight="false" outlineLevel="3" collapsed="false">
      <c r="B136" s="452" t="s">
        <v>195</v>
      </c>
      <c r="C136" s="440" t="s">
        <v>257</v>
      </c>
      <c r="D136" s="442" t="n">
        <v>1430</v>
      </c>
      <c r="E136" s="442" t="n">
        <v>513</v>
      </c>
      <c r="F136" s="442" t="n">
        <v>695</v>
      </c>
    </row>
    <row r="137" customFormat="false" ht="11.25" hidden="false" customHeight="false" outlineLevel="3" collapsed="false">
      <c r="B137" s="452" t="s">
        <v>197</v>
      </c>
      <c r="C137" s="440" t="s">
        <v>258</v>
      </c>
      <c r="D137" s="442" t="n">
        <v>0</v>
      </c>
      <c r="E137" s="442" t="n">
        <v>210</v>
      </c>
      <c r="F137" s="442" t="n">
        <v>36000</v>
      </c>
    </row>
    <row r="138" customFormat="false" ht="11.25" hidden="false" customHeight="false" outlineLevel="3" collapsed="false">
      <c r="B138" s="452" t="s">
        <v>199</v>
      </c>
      <c r="C138" s="440" t="s">
        <v>259</v>
      </c>
      <c r="D138" s="442" t="n">
        <v>0</v>
      </c>
      <c r="E138" s="442" t="n">
        <v>0</v>
      </c>
      <c r="F138" s="442" t="n">
        <v>0</v>
      </c>
    </row>
    <row r="139" customFormat="false" ht="11.25" hidden="false" customHeight="false" outlineLevel="3" collapsed="false">
      <c r="B139" s="452" t="s">
        <v>201</v>
      </c>
      <c r="C139" s="440" t="s">
        <v>260</v>
      </c>
      <c r="D139" s="442" t="n">
        <v>0</v>
      </c>
      <c r="E139" s="442" t="n">
        <v>0</v>
      </c>
      <c r="F139" s="442" t="n">
        <v>0</v>
      </c>
    </row>
    <row r="140" customFormat="false" ht="11.25" hidden="false" customHeight="false" outlineLevel="3" collapsed="false">
      <c r="B140" s="452" t="s">
        <v>203</v>
      </c>
      <c r="C140" s="440" t="s">
        <v>261</v>
      </c>
      <c r="D140" s="442" t="n">
        <v>179</v>
      </c>
      <c r="E140" s="442" t="n">
        <v>108</v>
      </c>
      <c r="F140" s="442" t="n">
        <v>4654</v>
      </c>
    </row>
    <row r="141" customFormat="false" ht="11.25" hidden="false" customHeight="false" outlineLevel="2" collapsed="false">
      <c r="B141" s="456" t="s">
        <v>262</v>
      </c>
      <c r="C141" s="448" t="s">
        <v>263</v>
      </c>
      <c r="D141" s="444" t="n">
        <v>42353</v>
      </c>
      <c r="E141" s="444" t="n">
        <v>80192</v>
      </c>
      <c r="F141" s="444" t="n">
        <v>157178</v>
      </c>
    </row>
    <row r="142" customFormat="false" ht="11.25" hidden="false" customHeight="false" outlineLevel="3" collapsed="false">
      <c r="B142" s="452" t="s">
        <v>264</v>
      </c>
      <c r="C142" s="440" t="s">
        <v>265</v>
      </c>
      <c r="D142" s="451" t="n">
        <v>0</v>
      </c>
      <c r="E142" s="451" t="n">
        <v>0</v>
      </c>
      <c r="F142" s="451" t="n">
        <v>0</v>
      </c>
    </row>
    <row r="143" customFormat="false" ht="11.25" hidden="false" customHeight="false" outlineLevel="4" collapsed="false">
      <c r="B143" s="457" t="s">
        <v>98</v>
      </c>
      <c r="C143" s="440" t="s">
        <v>266</v>
      </c>
      <c r="D143" s="442" t="n">
        <v>0</v>
      </c>
      <c r="E143" s="442" t="n">
        <v>0</v>
      </c>
      <c r="F143" s="442" t="n">
        <v>0</v>
      </c>
    </row>
    <row r="144" customFormat="false" ht="11.25" hidden="false" customHeight="false" outlineLevel="4" collapsed="false">
      <c r="B144" s="457" t="s">
        <v>106</v>
      </c>
      <c r="C144" s="440" t="s">
        <v>267</v>
      </c>
      <c r="D144" s="442" t="n">
        <v>0</v>
      </c>
      <c r="E144" s="442" t="n">
        <v>0</v>
      </c>
      <c r="F144" s="442" t="n">
        <v>0</v>
      </c>
    </row>
    <row r="145" customFormat="false" ht="11.25" hidden="false" customHeight="false" outlineLevel="3" collapsed="false">
      <c r="B145" s="452" t="s">
        <v>268</v>
      </c>
      <c r="C145" s="61" t="s">
        <v>269</v>
      </c>
      <c r="D145" s="451" t="n">
        <v>844</v>
      </c>
      <c r="E145" s="451" t="n">
        <v>66276</v>
      </c>
      <c r="F145" s="451" t="n">
        <v>151307</v>
      </c>
    </row>
    <row r="146" customFormat="false" ht="11.25" hidden="false" customHeight="false" outlineLevel="4" collapsed="false">
      <c r="B146" s="457" t="s">
        <v>270</v>
      </c>
      <c r="C146" s="440" t="s">
        <v>271</v>
      </c>
      <c r="D146" s="451" t="n">
        <v>34</v>
      </c>
      <c r="E146" s="451" t="n">
        <v>65971</v>
      </c>
      <c r="F146" s="451" t="n">
        <v>150937</v>
      </c>
    </row>
    <row r="147" customFormat="false" ht="11.25" hidden="false" customHeight="false" outlineLevel="5" collapsed="false">
      <c r="B147" s="458" t="s">
        <v>272</v>
      </c>
      <c r="C147" s="440" t="s">
        <v>273</v>
      </c>
      <c r="D147" s="442" t="n">
        <v>34</v>
      </c>
      <c r="E147" s="442" t="n">
        <v>34</v>
      </c>
      <c r="F147" s="442" t="n">
        <v>43</v>
      </c>
    </row>
    <row r="148" customFormat="false" ht="11.25" hidden="false" customHeight="false" outlineLevel="5" collapsed="false">
      <c r="B148" s="458" t="s">
        <v>274</v>
      </c>
      <c r="C148" s="440" t="s">
        <v>275</v>
      </c>
      <c r="D148" s="442" t="n">
        <v>0</v>
      </c>
      <c r="E148" s="442" t="n">
        <v>65703</v>
      </c>
      <c r="F148" s="442" t="n">
        <v>150894</v>
      </c>
    </row>
    <row r="149" customFormat="false" ht="11.25" hidden="false" customHeight="false" outlineLevel="5" collapsed="false">
      <c r="B149" s="458" t="s">
        <v>276</v>
      </c>
      <c r="C149" s="440" t="s">
        <v>277</v>
      </c>
      <c r="D149" s="442" t="n">
        <v>0</v>
      </c>
      <c r="E149" s="442" t="n">
        <v>234</v>
      </c>
      <c r="F149" s="442" t="n">
        <v>0</v>
      </c>
    </row>
    <row r="150" customFormat="false" ht="11.25" hidden="false" customHeight="false" outlineLevel="5" collapsed="false">
      <c r="B150" s="458" t="s">
        <v>278</v>
      </c>
      <c r="C150" s="440" t="s">
        <v>279</v>
      </c>
      <c r="D150" s="451" t="n">
        <v>0</v>
      </c>
      <c r="E150" s="451" t="n">
        <v>0</v>
      </c>
      <c r="F150" s="451" t="n">
        <v>0</v>
      </c>
    </row>
    <row r="151" customFormat="false" ht="11.25" hidden="false" customHeight="false" outlineLevel="6" collapsed="false">
      <c r="B151" s="459" t="s">
        <v>280</v>
      </c>
      <c r="C151" s="440" t="s">
        <v>281</v>
      </c>
      <c r="D151" s="442" t="n">
        <v>0</v>
      </c>
      <c r="E151" s="442" t="n">
        <v>0</v>
      </c>
      <c r="F151" s="442" t="n">
        <v>0</v>
      </c>
    </row>
    <row r="152" customFormat="false" ht="11.25" hidden="false" customHeight="false" outlineLevel="6" collapsed="false">
      <c r="B152" s="459" t="s">
        <v>282</v>
      </c>
      <c r="C152" s="440" t="s">
        <v>283</v>
      </c>
      <c r="D152" s="442" t="n">
        <v>0</v>
      </c>
      <c r="E152" s="442" t="n">
        <v>0</v>
      </c>
      <c r="F152" s="442" t="n">
        <v>0</v>
      </c>
    </row>
    <row r="153" customFormat="false" ht="11.25" hidden="false" customHeight="false" outlineLevel="6" collapsed="false">
      <c r="B153" s="459" t="s">
        <v>284</v>
      </c>
      <c r="C153" s="440" t="s">
        <v>285</v>
      </c>
      <c r="D153" s="442" t="n">
        <v>0</v>
      </c>
      <c r="E153" s="442" t="n">
        <v>0</v>
      </c>
      <c r="F153" s="442" t="n">
        <v>0</v>
      </c>
    </row>
    <row r="154" customFormat="false" ht="11.25" hidden="false" customHeight="false" outlineLevel="6" collapsed="false">
      <c r="B154" s="459" t="s">
        <v>286</v>
      </c>
      <c r="C154" s="440" t="s">
        <v>287</v>
      </c>
      <c r="D154" s="442" t="n">
        <v>0</v>
      </c>
      <c r="E154" s="442" t="n">
        <v>0</v>
      </c>
      <c r="F154" s="442" t="n">
        <v>0</v>
      </c>
    </row>
    <row r="155" customFormat="false" ht="11.25" hidden="false" customHeight="false" outlineLevel="6" collapsed="false">
      <c r="B155" s="459" t="s">
        <v>288</v>
      </c>
      <c r="C155" s="440" t="s">
        <v>289</v>
      </c>
      <c r="D155" s="442" t="n">
        <v>0</v>
      </c>
      <c r="E155" s="442" t="n">
        <v>0</v>
      </c>
      <c r="F155" s="442" t="n">
        <v>0</v>
      </c>
    </row>
    <row r="156" customFormat="false" ht="11.25" hidden="false" customHeight="false" outlineLevel="4" collapsed="false">
      <c r="B156" s="457" t="s">
        <v>290</v>
      </c>
      <c r="C156" s="440" t="s">
        <v>291</v>
      </c>
      <c r="D156" s="451" t="n">
        <v>305</v>
      </c>
      <c r="E156" s="451" t="n">
        <v>305</v>
      </c>
      <c r="F156" s="451" t="n">
        <v>370</v>
      </c>
    </row>
    <row r="157" customFormat="false" ht="11.25" hidden="false" customHeight="false" outlineLevel="5" collapsed="false">
      <c r="B157" s="458" t="s">
        <v>272</v>
      </c>
      <c r="C157" s="440" t="s">
        <v>292</v>
      </c>
      <c r="D157" s="442" t="n">
        <v>305</v>
      </c>
      <c r="E157" s="442" t="n">
        <v>305</v>
      </c>
      <c r="F157" s="442" t="n">
        <v>370</v>
      </c>
    </row>
    <row r="158" customFormat="false" ht="11.25" hidden="false" customHeight="false" outlineLevel="5" collapsed="false">
      <c r="B158" s="458" t="s">
        <v>293</v>
      </c>
      <c r="C158" s="440" t="s">
        <v>294</v>
      </c>
      <c r="D158" s="442" t="n">
        <v>0</v>
      </c>
      <c r="E158" s="442" t="n">
        <v>0</v>
      </c>
      <c r="F158" s="442" t="n">
        <v>0</v>
      </c>
    </row>
    <row r="159" customFormat="false" ht="11.25" hidden="false" customHeight="false" outlineLevel="5" collapsed="false">
      <c r="B159" s="458" t="s">
        <v>295</v>
      </c>
      <c r="C159" s="440" t="s">
        <v>296</v>
      </c>
      <c r="D159" s="451" t="n">
        <v>0</v>
      </c>
      <c r="E159" s="451" t="n">
        <v>0</v>
      </c>
      <c r="F159" s="451" t="n">
        <v>0</v>
      </c>
    </row>
    <row r="160" customFormat="false" ht="11.25" hidden="false" customHeight="false" outlineLevel="6" collapsed="false">
      <c r="B160" s="459" t="s">
        <v>297</v>
      </c>
      <c r="C160" s="440" t="s">
        <v>298</v>
      </c>
      <c r="D160" s="442" t="n">
        <v>0</v>
      </c>
      <c r="E160" s="442" t="n">
        <v>0</v>
      </c>
      <c r="F160" s="442" t="n">
        <v>0</v>
      </c>
    </row>
    <row r="161" customFormat="false" ht="11.25" hidden="false" customHeight="false" outlineLevel="6" collapsed="false">
      <c r="B161" s="459" t="s">
        <v>288</v>
      </c>
      <c r="C161" s="440" t="s">
        <v>299</v>
      </c>
      <c r="D161" s="442" t="n">
        <v>0</v>
      </c>
      <c r="E161" s="442" t="n">
        <v>0</v>
      </c>
      <c r="F161" s="442" t="n">
        <v>0</v>
      </c>
    </row>
    <row r="162" customFormat="false" ht="11.25" hidden="false" customHeight="false" outlineLevel="4" collapsed="false">
      <c r="B162" s="457" t="s">
        <v>300</v>
      </c>
      <c r="C162" s="440" t="s">
        <v>301</v>
      </c>
      <c r="D162" s="451" t="n">
        <v>505</v>
      </c>
      <c r="E162" s="451" t="n">
        <v>0</v>
      </c>
      <c r="F162" s="451" t="n">
        <v>0</v>
      </c>
    </row>
    <row r="163" customFormat="false" ht="11.25" hidden="false" customHeight="false" outlineLevel="5" collapsed="false">
      <c r="B163" s="458" t="s">
        <v>272</v>
      </c>
      <c r="C163" s="440" t="s">
        <v>302</v>
      </c>
      <c r="D163" s="442" t="n">
        <v>0</v>
      </c>
      <c r="E163" s="442" t="n">
        <v>0</v>
      </c>
      <c r="F163" s="442" t="n">
        <v>0</v>
      </c>
    </row>
    <row r="164" customFormat="false" ht="11.25" hidden="false" customHeight="false" outlineLevel="5" collapsed="false">
      <c r="B164" s="458" t="s">
        <v>303</v>
      </c>
      <c r="C164" s="440" t="s">
        <v>304</v>
      </c>
      <c r="D164" s="442" t="n">
        <v>505</v>
      </c>
      <c r="E164" s="442" t="n">
        <v>0</v>
      </c>
      <c r="F164" s="442" t="n">
        <v>0</v>
      </c>
    </row>
    <row r="165" customFormat="false" ht="11.25" hidden="false" customHeight="false" outlineLevel="5" collapsed="false">
      <c r="B165" s="458" t="s">
        <v>305</v>
      </c>
      <c r="C165" s="440" t="s">
        <v>306</v>
      </c>
      <c r="D165" s="442" t="n">
        <v>0</v>
      </c>
      <c r="E165" s="442" t="n">
        <v>0</v>
      </c>
      <c r="F165" s="442" t="n">
        <v>0</v>
      </c>
    </row>
    <row r="166" customFormat="false" ht="11.25" hidden="false" customHeight="false" outlineLevel="5" collapsed="false">
      <c r="B166" s="458" t="s">
        <v>288</v>
      </c>
      <c r="C166" s="440" t="s">
        <v>307</v>
      </c>
      <c r="D166" s="442" t="n">
        <v>0</v>
      </c>
      <c r="E166" s="442" t="n">
        <v>0</v>
      </c>
      <c r="F166" s="442" t="n">
        <v>0</v>
      </c>
    </row>
    <row r="167" customFormat="false" ht="11.25" hidden="false" customHeight="false" outlineLevel="3" collapsed="false">
      <c r="B167" s="452" t="s">
        <v>308</v>
      </c>
      <c r="C167" s="61" t="s">
        <v>309</v>
      </c>
      <c r="D167" s="451" t="n">
        <v>333</v>
      </c>
      <c r="E167" s="451" t="n">
        <v>1760</v>
      </c>
      <c r="F167" s="451" t="n">
        <v>655</v>
      </c>
    </row>
    <row r="168" customFormat="false" ht="11.25" hidden="false" customHeight="false" outlineLevel="4" collapsed="false">
      <c r="B168" s="457" t="s">
        <v>310</v>
      </c>
      <c r="C168" s="440" t="s">
        <v>311</v>
      </c>
      <c r="D168" s="442" t="n">
        <v>122</v>
      </c>
      <c r="E168" s="442" t="n">
        <v>122</v>
      </c>
      <c r="F168" s="442" t="n">
        <v>122</v>
      </c>
    </row>
    <row r="169" customFormat="false" ht="11.25" hidden="false" customHeight="false" outlineLevel="4" collapsed="false">
      <c r="B169" s="457" t="s">
        <v>312</v>
      </c>
      <c r="C169" s="440" t="s">
        <v>313</v>
      </c>
      <c r="D169" s="442" t="n">
        <v>0</v>
      </c>
      <c r="E169" s="442" t="n">
        <v>0</v>
      </c>
      <c r="F169" s="442" t="n">
        <v>0</v>
      </c>
    </row>
    <row r="170" customFormat="false" ht="11.25" hidden="false" customHeight="false" outlineLevel="4" collapsed="false">
      <c r="B170" s="457" t="s">
        <v>314</v>
      </c>
      <c r="C170" s="440" t="s">
        <v>315</v>
      </c>
      <c r="D170" s="442" t="n">
        <v>211</v>
      </c>
      <c r="E170" s="442" t="n">
        <v>1638</v>
      </c>
      <c r="F170" s="442" t="n">
        <v>533</v>
      </c>
    </row>
    <row r="171" customFormat="false" ht="11.25" hidden="false" customHeight="false" outlineLevel="3" collapsed="false">
      <c r="B171" s="452" t="s">
        <v>207</v>
      </c>
      <c r="C171" s="440" t="s">
        <v>316</v>
      </c>
      <c r="D171" s="442" t="n">
        <v>0</v>
      </c>
      <c r="E171" s="442" t="n">
        <v>0</v>
      </c>
      <c r="F171" s="442" t="n">
        <v>0</v>
      </c>
    </row>
    <row r="172" customFormat="false" ht="11.25" hidden="false" customHeight="false" outlineLevel="3" collapsed="false">
      <c r="B172" s="452" t="s">
        <v>209</v>
      </c>
      <c r="C172" s="440" t="s">
        <v>317</v>
      </c>
      <c r="D172" s="442" t="n">
        <v>0</v>
      </c>
      <c r="E172" s="442" t="n">
        <v>0</v>
      </c>
      <c r="F172" s="442" t="n">
        <v>0</v>
      </c>
    </row>
    <row r="173" customFormat="false" ht="11.25" hidden="false" customHeight="false" outlineLevel="3" collapsed="false">
      <c r="B173" s="452" t="s">
        <v>211</v>
      </c>
      <c r="C173" s="440" t="s">
        <v>318</v>
      </c>
      <c r="D173" s="442" t="n">
        <v>0</v>
      </c>
      <c r="E173" s="442" t="n">
        <v>0</v>
      </c>
      <c r="F173" s="442" t="n">
        <v>0</v>
      </c>
    </row>
    <row r="174" customFormat="false" ht="11.25" hidden="false" customHeight="false" outlineLevel="3" collapsed="false">
      <c r="B174" s="452" t="s">
        <v>213</v>
      </c>
      <c r="C174" s="440" t="s">
        <v>319</v>
      </c>
      <c r="D174" s="442" t="n">
        <v>0</v>
      </c>
      <c r="E174" s="442" t="n">
        <v>0</v>
      </c>
      <c r="F174" s="442" t="n">
        <v>0</v>
      </c>
    </row>
    <row r="175" customFormat="false" ht="11.25" hidden="false" customHeight="false" outlineLevel="3" collapsed="false">
      <c r="B175" s="452" t="s">
        <v>215</v>
      </c>
      <c r="C175" s="440" t="s">
        <v>320</v>
      </c>
      <c r="D175" s="442" t="n">
        <v>0</v>
      </c>
      <c r="E175" s="442" t="n">
        <v>0</v>
      </c>
      <c r="F175" s="442" t="n">
        <v>0</v>
      </c>
    </row>
    <row r="176" customFormat="false" ht="11.25" hidden="false" customHeight="false" outlineLevel="3" collapsed="false">
      <c r="B176" s="452" t="s">
        <v>217</v>
      </c>
      <c r="C176" s="440" t="s">
        <v>321</v>
      </c>
      <c r="D176" s="442" t="n">
        <v>0</v>
      </c>
      <c r="E176" s="442" t="n">
        <v>0</v>
      </c>
      <c r="F176" s="442" t="n">
        <v>0</v>
      </c>
    </row>
    <row r="177" customFormat="false" ht="22.5" hidden="false" customHeight="false" outlineLevel="3" collapsed="false">
      <c r="B177" s="452" t="s">
        <v>219</v>
      </c>
      <c r="C177" s="440" t="s">
        <v>322</v>
      </c>
      <c r="D177" s="442" t="n">
        <v>0</v>
      </c>
      <c r="E177" s="442" t="n">
        <v>0</v>
      </c>
      <c r="F177" s="442" t="n">
        <v>0</v>
      </c>
    </row>
    <row r="178" customFormat="false" ht="11.25" hidden="false" customHeight="false" outlineLevel="3" collapsed="false">
      <c r="B178" s="452" t="s">
        <v>323</v>
      </c>
      <c r="C178" s="440" t="s">
        <v>324</v>
      </c>
      <c r="D178" s="442" t="n">
        <v>484</v>
      </c>
      <c r="E178" s="442" t="n">
        <v>1012</v>
      </c>
      <c r="F178" s="442" t="n">
        <v>1005</v>
      </c>
    </row>
    <row r="179" customFormat="false" ht="11.25" hidden="false" customHeight="false" outlineLevel="3" collapsed="false">
      <c r="B179" s="452" t="s">
        <v>325</v>
      </c>
      <c r="C179" s="440" t="s">
        <v>326</v>
      </c>
      <c r="D179" s="442" t="n">
        <v>0</v>
      </c>
      <c r="E179" s="442" t="n">
        <v>0</v>
      </c>
      <c r="F179" s="442" t="n">
        <v>0</v>
      </c>
    </row>
    <row r="180" customFormat="false" ht="11.25" hidden="false" customHeight="false" outlineLevel="3" collapsed="false">
      <c r="B180" s="452" t="s">
        <v>327</v>
      </c>
      <c r="C180" s="440" t="s">
        <v>328</v>
      </c>
      <c r="D180" s="442" t="n">
        <v>40692</v>
      </c>
      <c r="E180" s="442" t="n">
        <v>11144</v>
      </c>
      <c r="F180" s="442" t="n">
        <v>4211</v>
      </c>
    </row>
    <row r="181" customFormat="false" ht="11.25" hidden="false" customHeight="false" outlineLevel="0" collapsed="false">
      <c r="B181" s="439" t="s">
        <v>329</v>
      </c>
      <c r="C181" s="61" t="n">
        <v>1240</v>
      </c>
      <c r="D181" s="444" t="n">
        <v>0</v>
      </c>
      <c r="E181" s="444" t="n">
        <v>0</v>
      </c>
      <c r="F181" s="444" t="n">
        <v>0</v>
      </c>
    </row>
    <row r="182" customFormat="false" ht="11.25" hidden="false" customHeight="false" outlineLevel="1" collapsed="false">
      <c r="B182" s="445" t="s">
        <v>330</v>
      </c>
      <c r="C182" s="453" t="n">
        <v>1241</v>
      </c>
      <c r="D182" s="444" t="n">
        <v>0</v>
      </c>
      <c r="E182" s="444" t="n">
        <v>0</v>
      </c>
      <c r="F182" s="444" t="n">
        <v>0</v>
      </c>
    </row>
    <row r="183" customFormat="false" ht="11.25" hidden="false" customHeight="false" outlineLevel="2" collapsed="false">
      <c r="B183" s="446" t="s">
        <v>112</v>
      </c>
      <c r="C183" s="440" t="s">
        <v>331</v>
      </c>
      <c r="D183" s="442" t="n">
        <v>0</v>
      </c>
      <c r="E183" s="442" t="n">
        <v>0</v>
      </c>
      <c r="F183" s="442" t="n">
        <v>0</v>
      </c>
    </row>
    <row r="184" customFormat="false" ht="11.25" hidden="false" customHeight="false" outlineLevel="2" collapsed="false">
      <c r="B184" s="446" t="s">
        <v>114</v>
      </c>
      <c r="C184" s="440" t="s">
        <v>332</v>
      </c>
      <c r="D184" s="442" t="n">
        <v>0</v>
      </c>
      <c r="E184" s="442" t="n">
        <v>0</v>
      </c>
      <c r="F184" s="442" t="n">
        <v>0</v>
      </c>
    </row>
    <row r="185" customFormat="false" ht="11.25" hidden="false" customHeight="false" outlineLevel="1" collapsed="false">
      <c r="B185" s="445" t="s">
        <v>333</v>
      </c>
      <c r="C185" s="453" t="n">
        <v>1242</v>
      </c>
      <c r="D185" s="444" t="n">
        <v>0</v>
      </c>
      <c r="E185" s="444" t="n">
        <v>0</v>
      </c>
      <c r="F185" s="444" t="n">
        <v>0</v>
      </c>
    </row>
    <row r="186" customFormat="false" ht="11.25" hidden="false" customHeight="false" outlineLevel="2" collapsed="false">
      <c r="B186" s="446" t="s">
        <v>112</v>
      </c>
      <c r="C186" s="440" t="s">
        <v>334</v>
      </c>
      <c r="D186" s="442" t="n">
        <v>0</v>
      </c>
      <c r="E186" s="442" t="n">
        <v>0</v>
      </c>
      <c r="F186" s="442" t="n">
        <v>0</v>
      </c>
    </row>
    <row r="187" customFormat="false" ht="11.25" hidden="false" customHeight="false" outlineLevel="2" collapsed="false">
      <c r="B187" s="446" t="s">
        <v>114</v>
      </c>
      <c r="C187" s="440" t="s">
        <v>335</v>
      </c>
      <c r="D187" s="442" t="n">
        <v>0</v>
      </c>
      <c r="E187" s="442" t="n">
        <v>0</v>
      </c>
      <c r="F187" s="442" t="n">
        <v>0</v>
      </c>
    </row>
    <row r="188" customFormat="false" ht="11.25" hidden="false" customHeight="false" outlineLevel="1" collapsed="false">
      <c r="B188" s="445" t="s">
        <v>336</v>
      </c>
      <c r="C188" s="453" t="n">
        <v>1243</v>
      </c>
      <c r="D188" s="444" t="n">
        <v>0</v>
      </c>
      <c r="E188" s="444" t="n">
        <v>0</v>
      </c>
      <c r="F188" s="444" t="n">
        <v>0</v>
      </c>
    </row>
    <row r="189" customFormat="false" ht="11.25" hidden="false" customHeight="false" outlineLevel="2" collapsed="false">
      <c r="B189" s="446" t="s">
        <v>98</v>
      </c>
      <c r="C189" s="440" t="s">
        <v>337</v>
      </c>
      <c r="D189" s="442" t="n">
        <v>0</v>
      </c>
      <c r="E189" s="442" t="n">
        <v>0</v>
      </c>
      <c r="F189" s="442" t="n">
        <v>0</v>
      </c>
    </row>
    <row r="190" customFormat="false" ht="11.25" hidden="false" customHeight="false" outlineLevel="2" collapsed="false">
      <c r="B190" s="446" t="s">
        <v>106</v>
      </c>
      <c r="C190" s="440" t="s">
        <v>338</v>
      </c>
      <c r="D190" s="442" t="n">
        <v>0</v>
      </c>
      <c r="E190" s="442" t="n">
        <v>0</v>
      </c>
      <c r="F190" s="442" t="n">
        <v>0</v>
      </c>
    </row>
    <row r="191" customFormat="false" ht="11.25" hidden="false" customHeight="false" outlineLevel="1" collapsed="false">
      <c r="B191" s="445" t="s">
        <v>339</v>
      </c>
      <c r="C191" s="453" t="n">
        <v>1244</v>
      </c>
      <c r="D191" s="444" t="n">
        <v>0</v>
      </c>
      <c r="E191" s="444" t="n">
        <v>0</v>
      </c>
      <c r="F191" s="444" t="n">
        <v>0</v>
      </c>
    </row>
    <row r="192" customFormat="false" ht="11.25" hidden="false" customHeight="false" outlineLevel="2" collapsed="false">
      <c r="B192" s="446" t="s">
        <v>340</v>
      </c>
      <c r="C192" s="440" t="s">
        <v>341</v>
      </c>
      <c r="D192" s="442" t="n">
        <v>0</v>
      </c>
      <c r="E192" s="442" t="n">
        <v>0</v>
      </c>
      <c r="F192" s="442" t="n">
        <v>0</v>
      </c>
    </row>
    <row r="193" customFormat="false" ht="11.25" hidden="false" customHeight="false" outlineLevel="2" collapsed="false">
      <c r="B193" s="446" t="s">
        <v>342</v>
      </c>
      <c r="C193" s="440" t="s">
        <v>343</v>
      </c>
      <c r="D193" s="442" t="n">
        <v>0</v>
      </c>
      <c r="E193" s="442" t="n">
        <v>0</v>
      </c>
      <c r="F193" s="442" t="n">
        <v>0</v>
      </c>
    </row>
    <row r="194" customFormat="false" ht="11.25" hidden="false" customHeight="false" outlineLevel="0" collapsed="false">
      <c r="B194" s="439" t="s">
        <v>344</v>
      </c>
      <c r="C194" s="61" t="n">
        <v>1250</v>
      </c>
      <c r="D194" s="444" t="n">
        <v>14366</v>
      </c>
      <c r="E194" s="444" t="n">
        <v>6910</v>
      </c>
      <c r="F194" s="444" t="n">
        <v>23419</v>
      </c>
    </row>
    <row r="195" customFormat="false" ht="11.25" hidden="false" customHeight="false" outlineLevel="1" collapsed="false">
      <c r="B195" s="450" t="s">
        <v>345</v>
      </c>
      <c r="C195" s="440" t="n">
        <v>1251</v>
      </c>
      <c r="D195" s="442" t="n">
        <v>378</v>
      </c>
      <c r="E195" s="442" t="n">
        <v>322</v>
      </c>
      <c r="F195" s="442" t="n">
        <v>193</v>
      </c>
    </row>
    <row r="196" customFormat="false" ht="11.25" hidden="false" customHeight="false" outlineLevel="1" collapsed="false">
      <c r="B196" s="450" t="s">
        <v>346</v>
      </c>
      <c r="C196" s="440" t="n">
        <v>1252</v>
      </c>
      <c r="D196" s="442" t="n">
        <v>13988</v>
      </c>
      <c r="E196" s="442" t="n">
        <v>6588</v>
      </c>
      <c r="F196" s="442" t="n">
        <v>23226</v>
      </c>
    </row>
    <row r="197" customFormat="false" ht="11.25" hidden="false" customHeight="false" outlineLevel="1" collapsed="false">
      <c r="B197" s="450" t="s">
        <v>347</v>
      </c>
      <c r="C197" s="440" t="n">
        <v>1253</v>
      </c>
      <c r="D197" s="442" t="n">
        <v>0</v>
      </c>
      <c r="E197" s="442" t="n">
        <v>0</v>
      </c>
      <c r="F197" s="442" t="n">
        <v>0</v>
      </c>
    </row>
    <row r="198" customFormat="false" ht="11.25" hidden="false" customHeight="false" outlineLevel="1" collapsed="false">
      <c r="B198" s="450" t="s">
        <v>348</v>
      </c>
      <c r="C198" s="440" t="n">
        <v>1254</v>
      </c>
      <c r="D198" s="451" t="n">
        <v>0</v>
      </c>
      <c r="E198" s="451" t="n">
        <v>0</v>
      </c>
      <c r="F198" s="451" t="n">
        <v>0</v>
      </c>
    </row>
    <row r="199" customFormat="false" ht="11.25" hidden="false" customHeight="false" outlineLevel="2" collapsed="false">
      <c r="B199" s="446" t="s">
        <v>349</v>
      </c>
      <c r="C199" s="440" t="s">
        <v>350</v>
      </c>
      <c r="D199" s="442" t="n">
        <v>0</v>
      </c>
      <c r="E199" s="442" t="n">
        <v>0</v>
      </c>
      <c r="F199" s="442" t="n">
        <v>0</v>
      </c>
    </row>
    <row r="200" customFormat="false" ht="11.25" hidden="false" customHeight="false" outlineLevel="2" collapsed="false">
      <c r="B200" s="446" t="s">
        <v>351</v>
      </c>
      <c r="C200" s="440" t="s">
        <v>352</v>
      </c>
      <c r="D200" s="442" t="n">
        <v>0</v>
      </c>
      <c r="E200" s="442" t="n">
        <v>0</v>
      </c>
      <c r="F200" s="442" t="n">
        <v>0</v>
      </c>
    </row>
    <row r="201" customFormat="false" ht="11.25" hidden="false" customHeight="false" outlineLevel="2" collapsed="false">
      <c r="B201" s="450" t="s">
        <v>353</v>
      </c>
      <c r="C201" s="440" t="n">
        <v>1255</v>
      </c>
      <c r="D201" s="442" t="n">
        <v>0</v>
      </c>
      <c r="E201" s="442" t="n">
        <v>0</v>
      </c>
      <c r="F201" s="442" t="n">
        <v>0</v>
      </c>
    </row>
    <row r="202" customFormat="false" ht="11.25" hidden="false" customHeight="false" outlineLevel="0" collapsed="false">
      <c r="B202" s="439" t="s">
        <v>354</v>
      </c>
      <c r="C202" s="448" t="n">
        <v>1260</v>
      </c>
      <c r="D202" s="444" t="n">
        <v>6035</v>
      </c>
      <c r="E202" s="444" t="n">
        <v>3330</v>
      </c>
      <c r="F202" s="444" t="n">
        <v>3616</v>
      </c>
    </row>
    <row r="203" customFormat="false" ht="11.25" hidden="false" customHeight="false" outlineLevel="1" collapsed="false">
      <c r="B203" s="450" t="s">
        <v>355</v>
      </c>
      <c r="C203" s="440" t="s">
        <v>356</v>
      </c>
      <c r="D203" s="442"/>
      <c r="E203" s="442" t="n">
        <v>0</v>
      </c>
      <c r="F203" s="442" t="n">
        <v>0</v>
      </c>
    </row>
    <row r="204" customFormat="false" ht="11.25" hidden="false" customHeight="false" outlineLevel="1" collapsed="false">
      <c r="B204" s="450" t="s">
        <v>357</v>
      </c>
      <c r="C204" s="61" t="s">
        <v>358</v>
      </c>
      <c r="D204" s="444" t="n">
        <v>6035</v>
      </c>
      <c r="E204" s="444" t="n">
        <v>3330</v>
      </c>
      <c r="F204" s="444" t="n">
        <v>3616</v>
      </c>
    </row>
    <row r="205" customFormat="false" ht="11.25" hidden="false" customHeight="false" outlineLevel="3" collapsed="false">
      <c r="B205" s="452" t="s">
        <v>359</v>
      </c>
      <c r="C205" s="440" t="s">
        <v>360</v>
      </c>
      <c r="D205" s="442" t="n">
        <v>6035</v>
      </c>
      <c r="E205" s="442" t="n">
        <v>3330</v>
      </c>
      <c r="F205" s="442" t="n">
        <v>3616</v>
      </c>
    </row>
    <row r="206" customFormat="false" ht="11.25" hidden="false" customHeight="false" outlineLevel="3" collapsed="false">
      <c r="B206" s="452" t="s">
        <v>361</v>
      </c>
      <c r="C206" s="440" t="s">
        <v>362</v>
      </c>
      <c r="D206" s="442" t="n">
        <v>0</v>
      </c>
      <c r="E206" s="442" t="n">
        <v>0</v>
      </c>
      <c r="F206" s="442" t="n">
        <v>0</v>
      </c>
    </row>
    <row r="207" customFormat="false" ht="11.25" hidden="false" customHeight="false" outlineLevel="3" collapsed="false">
      <c r="B207" s="452" t="s">
        <v>363</v>
      </c>
      <c r="C207" s="440" t="s">
        <v>364</v>
      </c>
      <c r="D207" s="442" t="n">
        <v>0</v>
      </c>
      <c r="E207" s="442" t="n">
        <v>0</v>
      </c>
      <c r="F207" s="442" t="n">
        <v>0</v>
      </c>
    </row>
    <row r="208" customFormat="false" ht="11.25" hidden="false" customHeight="false" outlineLevel="0" collapsed="false">
      <c r="B208" s="439" t="s">
        <v>365</v>
      </c>
      <c r="C208" s="448" t="n">
        <v>1200</v>
      </c>
      <c r="D208" s="444" t="n">
        <v>1954406</v>
      </c>
      <c r="E208" s="444" t="n">
        <v>1990294</v>
      </c>
      <c r="F208" s="444" t="n">
        <v>2177403</v>
      </c>
    </row>
    <row r="209" customFormat="false" ht="11.25" hidden="false" customHeight="false" outlineLevel="0" collapsed="false">
      <c r="B209" s="439" t="s">
        <v>366</v>
      </c>
      <c r="C209" s="448" t="n">
        <v>1600</v>
      </c>
      <c r="D209" s="444" t="n">
        <v>6794143</v>
      </c>
      <c r="E209" s="444" t="n">
        <v>6894251</v>
      </c>
      <c r="F209" s="444" t="n">
        <v>6932382</v>
      </c>
    </row>
    <row r="210" customFormat="false" ht="11.25" hidden="false" customHeight="false" outlineLevel="0" collapsed="false">
      <c r="B210" s="438"/>
      <c r="C210" s="438"/>
      <c r="D210" s="438"/>
      <c r="E210" s="438"/>
      <c r="F210" s="438"/>
    </row>
    <row r="211" customFormat="false" ht="22.5" hidden="false" customHeight="true" outlineLevel="0" collapsed="false">
      <c r="B211" s="437" t="s">
        <v>367</v>
      </c>
      <c r="C211" s="437" t="s">
        <v>56</v>
      </c>
      <c r="D211" s="437" t="s">
        <v>1772</v>
      </c>
      <c r="E211" s="437" t="s">
        <v>57</v>
      </c>
      <c r="F211" s="437" t="s">
        <v>58</v>
      </c>
    </row>
    <row r="212" customFormat="false" ht="11.25" hidden="false" customHeight="false" outlineLevel="0" collapsed="false">
      <c r="B212" s="438" t="n">
        <v>1</v>
      </c>
      <c r="C212" s="438" t="n">
        <v>2</v>
      </c>
      <c r="D212" s="438" t="n">
        <v>3</v>
      </c>
      <c r="E212" s="438" t="n">
        <v>4</v>
      </c>
      <c r="F212" s="438" t="n">
        <v>5</v>
      </c>
    </row>
    <row r="213" customFormat="false" ht="11.25" hidden="false" customHeight="false" outlineLevel="0" collapsed="false">
      <c r="B213" s="439" t="s">
        <v>368</v>
      </c>
      <c r="C213" s="453"/>
      <c r="D213" s="454"/>
      <c r="E213" s="454"/>
      <c r="F213" s="454"/>
    </row>
    <row r="214" customFormat="false" ht="11.25" hidden="false" customHeight="false" outlineLevel="0" collapsed="false">
      <c r="B214" s="439" t="s">
        <v>369</v>
      </c>
      <c r="C214" s="61" t="n">
        <v>1310</v>
      </c>
      <c r="D214" s="442" t="n">
        <v>161586</v>
      </c>
      <c r="E214" s="442" t="n">
        <v>161586</v>
      </c>
      <c r="F214" s="442" t="n">
        <v>161586</v>
      </c>
    </row>
    <row r="215" customFormat="false" ht="11.25" hidden="false" customHeight="false" outlineLevel="1" collapsed="false">
      <c r="B215" s="450" t="s">
        <v>370</v>
      </c>
      <c r="C215" s="440" t="s">
        <v>371</v>
      </c>
      <c r="D215" s="442" t="n">
        <v>0</v>
      </c>
      <c r="E215" s="442" t="n">
        <v>0</v>
      </c>
      <c r="F215" s="442" t="n">
        <v>0</v>
      </c>
    </row>
    <row r="216" customFormat="false" ht="11.25" hidden="false" customHeight="false" outlineLevel="1" collapsed="false">
      <c r="B216" s="450" t="s">
        <v>372</v>
      </c>
      <c r="C216" s="440" t="s">
        <v>373</v>
      </c>
      <c r="D216" s="442" t="n">
        <v>161586</v>
      </c>
      <c r="E216" s="442" t="n">
        <v>161586</v>
      </c>
      <c r="F216" s="442" t="n">
        <v>161586</v>
      </c>
    </row>
    <row r="217" customFormat="false" ht="11.25" hidden="false" customHeight="false" outlineLevel="0" collapsed="false">
      <c r="B217" s="439" t="s">
        <v>374</v>
      </c>
      <c r="C217" s="61" t="n">
        <v>1320</v>
      </c>
      <c r="D217" s="442" t="n">
        <v>0</v>
      </c>
      <c r="E217" s="442" t="n">
        <v>0</v>
      </c>
      <c r="F217" s="442" t="n">
        <v>0</v>
      </c>
    </row>
    <row r="218" customFormat="false" ht="11.25" hidden="false" customHeight="false" outlineLevel="0" collapsed="false">
      <c r="B218" s="439" t="s">
        <v>375</v>
      </c>
      <c r="C218" s="440" t="n">
        <v>1340</v>
      </c>
      <c r="D218" s="442" t="n">
        <v>4285201</v>
      </c>
      <c r="E218" s="442" t="n">
        <v>4285202</v>
      </c>
      <c r="F218" s="442" t="n">
        <v>4285454</v>
      </c>
    </row>
    <row r="219" customFormat="false" ht="11.25" hidden="false" customHeight="false" outlineLevel="0" collapsed="false">
      <c r="B219" s="439" t="s">
        <v>376</v>
      </c>
      <c r="C219" s="61" t="n">
        <v>1350</v>
      </c>
      <c r="D219" s="444" t="n">
        <v>0</v>
      </c>
      <c r="E219" s="444" t="n">
        <v>0</v>
      </c>
      <c r="F219" s="444" t="n">
        <v>0</v>
      </c>
    </row>
    <row r="220" customFormat="false" ht="11.25" hidden="false" customHeight="false" outlineLevel="1" collapsed="false">
      <c r="B220" s="450" t="s">
        <v>377</v>
      </c>
      <c r="C220" s="440" t="s">
        <v>378</v>
      </c>
      <c r="D220" s="442" t="n">
        <v>0</v>
      </c>
      <c r="E220" s="442" t="n">
        <v>0</v>
      </c>
      <c r="F220" s="442" t="n">
        <v>0</v>
      </c>
    </row>
    <row r="221" customFormat="false" ht="11.25" hidden="false" customHeight="false" outlineLevel="1" collapsed="false">
      <c r="B221" s="450" t="s">
        <v>379</v>
      </c>
      <c r="C221" s="440" t="s">
        <v>380</v>
      </c>
      <c r="D221" s="442" t="n">
        <v>0</v>
      </c>
      <c r="E221" s="442" t="n">
        <v>0</v>
      </c>
      <c r="F221" s="442" t="n">
        <v>0</v>
      </c>
    </row>
    <row r="222" customFormat="false" ht="11.25" hidden="false" customHeight="false" outlineLevel="0" collapsed="false">
      <c r="B222" s="439" t="s">
        <v>381</v>
      </c>
      <c r="C222" s="61" t="n">
        <v>1360</v>
      </c>
      <c r="D222" s="444" t="n">
        <v>8079</v>
      </c>
      <c r="E222" s="444" t="n">
        <v>8079</v>
      </c>
      <c r="F222" s="444" t="n">
        <v>8079</v>
      </c>
    </row>
    <row r="223" customFormat="false" ht="11.25" hidden="false" customHeight="false" outlineLevel="1" collapsed="false">
      <c r="B223" s="450" t="s">
        <v>382</v>
      </c>
      <c r="C223" s="438" t="n">
        <v>1361</v>
      </c>
      <c r="D223" s="442" t="n">
        <v>8079</v>
      </c>
      <c r="E223" s="442" t="n">
        <v>8079</v>
      </c>
      <c r="F223" s="442" t="n">
        <v>8079</v>
      </c>
    </row>
    <row r="224" customFormat="false" ht="11.25" hidden="false" customHeight="false" outlineLevel="1" collapsed="false">
      <c r="B224" s="450" t="s">
        <v>383</v>
      </c>
      <c r="C224" s="438" t="n">
        <v>1362</v>
      </c>
      <c r="D224" s="442" t="n">
        <v>0</v>
      </c>
      <c r="E224" s="442" t="n">
        <v>0</v>
      </c>
      <c r="F224" s="442" t="n">
        <v>0</v>
      </c>
    </row>
    <row r="225" customFormat="false" ht="11.25" hidden="false" customHeight="false" outlineLevel="0" collapsed="false">
      <c r="B225" s="439" t="s">
        <v>384</v>
      </c>
      <c r="C225" s="61" t="n">
        <v>1370</v>
      </c>
      <c r="D225" s="444" t="n">
        <v>-174488</v>
      </c>
      <c r="E225" s="444" t="n">
        <v>-192702</v>
      </c>
      <c r="F225" s="444" t="n">
        <v>459289</v>
      </c>
    </row>
    <row r="226" customFormat="false" ht="11.25" hidden="false" customHeight="false" outlineLevel="1" collapsed="false">
      <c r="B226" s="450" t="s">
        <v>385</v>
      </c>
      <c r="C226" s="440" t="n">
        <v>1371</v>
      </c>
      <c r="D226" s="442" t="n">
        <v>0</v>
      </c>
      <c r="E226" s="442" t="n">
        <v>0</v>
      </c>
      <c r="F226" s="442" t="n">
        <v>230223</v>
      </c>
    </row>
    <row r="227" customFormat="false" ht="11.25" hidden="false" customHeight="false" outlineLevel="1" collapsed="false">
      <c r="B227" s="450" t="s">
        <v>386</v>
      </c>
      <c r="C227" s="440" t="n">
        <v>1372</v>
      </c>
      <c r="D227" s="442" t="n">
        <v>60000</v>
      </c>
      <c r="E227" s="442" t="n">
        <v>60000</v>
      </c>
      <c r="F227" s="442" t="n">
        <v>60000</v>
      </c>
    </row>
    <row r="228" customFormat="false" ht="11.25" hidden="false" customHeight="false" outlineLevel="1" collapsed="false">
      <c r="B228" s="450" t="s">
        <v>387</v>
      </c>
      <c r="C228" s="440" t="n">
        <v>1373</v>
      </c>
      <c r="D228" s="442" t="n">
        <v>-847950</v>
      </c>
      <c r="E228" s="442" t="n">
        <v>-195707</v>
      </c>
      <c r="F228" s="442" t="n">
        <v>0</v>
      </c>
    </row>
    <row r="229" customFormat="false" ht="11.25" hidden="false" customHeight="false" outlineLevel="1" collapsed="false">
      <c r="B229" s="450" t="s">
        <v>388</v>
      </c>
      <c r="C229" s="440" t="n">
        <v>1374</v>
      </c>
      <c r="D229" s="442" t="n">
        <v>0</v>
      </c>
      <c r="E229" s="442" t="n">
        <v>0</v>
      </c>
      <c r="F229" s="442" t="n">
        <v>0</v>
      </c>
    </row>
    <row r="230" customFormat="false" ht="11.25" hidden="false" customHeight="false" outlineLevel="1" collapsed="false">
      <c r="B230" s="450" t="s">
        <v>389</v>
      </c>
      <c r="C230" s="440" t="n">
        <v>1375</v>
      </c>
      <c r="D230" s="442" t="n">
        <v>595248</v>
      </c>
      <c r="E230" s="442" t="n">
        <v>595248</v>
      </c>
      <c r="F230" s="442" t="n">
        <v>595248</v>
      </c>
    </row>
    <row r="231" customFormat="false" ht="11.25" hidden="false" customHeight="false" outlineLevel="1" collapsed="false">
      <c r="B231" s="450" t="s">
        <v>390</v>
      </c>
      <c r="C231" s="440" t="n">
        <v>1376</v>
      </c>
      <c r="D231" s="442" t="n">
        <v>0</v>
      </c>
      <c r="E231" s="442" t="n">
        <v>0</v>
      </c>
      <c r="F231" s="442" t="n">
        <v>0</v>
      </c>
    </row>
    <row r="232" customFormat="false" ht="11.25" hidden="false" customHeight="false" outlineLevel="1" collapsed="false">
      <c r="B232" s="450" t="s">
        <v>391</v>
      </c>
      <c r="C232" s="440" t="n">
        <v>1377</v>
      </c>
      <c r="D232" s="442" t="n">
        <v>18214</v>
      </c>
      <c r="E232" s="442" t="n">
        <v>0</v>
      </c>
      <c r="F232" s="442" t="n">
        <v>0</v>
      </c>
    </row>
    <row r="233" customFormat="false" ht="11.25" hidden="false" customHeight="false" outlineLevel="1" collapsed="false">
      <c r="B233" s="450" t="s">
        <v>392</v>
      </c>
      <c r="C233" s="440" t="n">
        <v>1378</v>
      </c>
      <c r="D233" s="442" t="n">
        <v>0</v>
      </c>
      <c r="E233" s="442" t="n">
        <v>-652243</v>
      </c>
      <c r="F233" s="442" t="n">
        <v>-426182</v>
      </c>
    </row>
    <row r="234" customFormat="false" ht="11.25" hidden="false" customHeight="false" outlineLevel="0" collapsed="false">
      <c r="B234" s="439" t="s">
        <v>393</v>
      </c>
      <c r="C234" s="61" t="n">
        <v>1300</v>
      </c>
      <c r="D234" s="444" t="n">
        <v>4280378</v>
      </c>
      <c r="E234" s="444" t="n">
        <v>4262165</v>
      </c>
      <c r="F234" s="444" t="n">
        <v>4914408</v>
      </c>
    </row>
    <row r="235" customFormat="false" ht="11.25" hidden="false" customHeight="false" outlineLevel="0" collapsed="false">
      <c r="B235" s="438" t="n">
        <v>1</v>
      </c>
      <c r="C235" s="438" t="n">
        <v>2</v>
      </c>
      <c r="D235" s="438" t="n">
        <v>3</v>
      </c>
      <c r="E235" s="438" t="n">
        <v>4</v>
      </c>
      <c r="F235" s="438" t="n">
        <v>5</v>
      </c>
    </row>
    <row r="236" customFormat="false" ht="11.25" hidden="false" customHeight="false" outlineLevel="0" collapsed="false">
      <c r="B236" s="439" t="s">
        <v>394</v>
      </c>
      <c r="C236" s="453"/>
      <c r="D236" s="454"/>
      <c r="E236" s="454"/>
      <c r="F236" s="454"/>
    </row>
    <row r="237" customFormat="false" ht="11.25" hidden="false" customHeight="false" outlineLevel="0" collapsed="false">
      <c r="B237" s="439" t="s">
        <v>395</v>
      </c>
      <c r="C237" s="61" t="n">
        <v>1410</v>
      </c>
      <c r="D237" s="444" t="n">
        <v>0</v>
      </c>
      <c r="E237" s="444" t="n">
        <v>0</v>
      </c>
      <c r="F237" s="444" t="n">
        <v>0</v>
      </c>
    </row>
    <row r="238" customFormat="false" ht="22.5" hidden="false" customHeight="false" outlineLevel="1" collapsed="false">
      <c r="B238" s="450" t="s">
        <v>396</v>
      </c>
      <c r="C238" s="440" t="n">
        <v>1411</v>
      </c>
      <c r="D238" s="442" t="n">
        <v>0</v>
      </c>
      <c r="E238" s="442" t="n">
        <v>0</v>
      </c>
      <c r="F238" s="442" t="n">
        <v>0</v>
      </c>
    </row>
    <row r="239" customFormat="false" ht="22.5" hidden="false" customHeight="false" outlineLevel="1" collapsed="false">
      <c r="B239" s="450" t="s">
        <v>397</v>
      </c>
      <c r="C239" s="440" t="n">
        <v>1412</v>
      </c>
      <c r="D239" s="451" t="n">
        <v>0</v>
      </c>
      <c r="E239" s="451" t="n">
        <v>0</v>
      </c>
      <c r="F239" s="451" t="n">
        <v>0</v>
      </c>
    </row>
    <row r="240" customFormat="false" ht="11.25" hidden="false" customHeight="false" outlineLevel="2" collapsed="false">
      <c r="B240" s="446" t="s">
        <v>98</v>
      </c>
      <c r="C240" s="440" t="s">
        <v>398</v>
      </c>
      <c r="D240" s="442" t="n">
        <v>0</v>
      </c>
      <c r="E240" s="442" t="n">
        <v>0</v>
      </c>
      <c r="F240" s="442" t="n">
        <v>0</v>
      </c>
    </row>
    <row r="241" customFormat="false" ht="11.25" hidden="false" customHeight="false" outlineLevel="2" collapsed="false">
      <c r="B241" s="446" t="s">
        <v>106</v>
      </c>
      <c r="C241" s="440" t="s">
        <v>399</v>
      </c>
      <c r="D241" s="442" t="n">
        <v>0</v>
      </c>
      <c r="E241" s="442" t="n">
        <v>0</v>
      </c>
      <c r="F241" s="442" t="n">
        <v>0</v>
      </c>
    </row>
    <row r="242" customFormat="false" ht="11.25" hidden="false" customHeight="false" outlineLevel="0" collapsed="false">
      <c r="B242" s="439" t="s">
        <v>400</v>
      </c>
      <c r="C242" s="61" t="n">
        <v>1420</v>
      </c>
      <c r="D242" s="442" t="n">
        <v>72095</v>
      </c>
      <c r="E242" s="442" t="n">
        <v>70161</v>
      </c>
      <c r="F242" s="442" t="n">
        <v>64761</v>
      </c>
    </row>
    <row r="243" customFormat="false" ht="11.25" hidden="false" customHeight="false" outlineLevel="0" collapsed="false">
      <c r="B243" s="439" t="s">
        <v>401</v>
      </c>
      <c r="C243" s="440" t="n">
        <v>1430</v>
      </c>
      <c r="D243" s="442" t="n">
        <v>0</v>
      </c>
      <c r="E243" s="442" t="n">
        <v>0</v>
      </c>
      <c r="F243" s="442" t="n">
        <v>0</v>
      </c>
    </row>
    <row r="244" customFormat="false" ht="11.25" hidden="false" customHeight="false" outlineLevel="0" collapsed="false">
      <c r="B244" s="439" t="s">
        <v>402</v>
      </c>
      <c r="C244" s="61" t="n">
        <v>1450</v>
      </c>
      <c r="D244" s="444" t="n">
        <v>0</v>
      </c>
      <c r="E244" s="444" t="n">
        <v>0</v>
      </c>
      <c r="F244" s="444" t="n">
        <v>0</v>
      </c>
    </row>
    <row r="245" customFormat="false" ht="11.25" hidden="false" customHeight="false" outlineLevel="1" collapsed="false">
      <c r="B245" s="450" t="s">
        <v>403</v>
      </c>
      <c r="C245" s="440" t="s">
        <v>404</v>
      </c>
      <c r="D245" s="451" t="n">
        <v>0</v>
      </c>
      <c r="E245" s="451" t="n">
        <v>0</v>
      </c>
      <c r="F245" s="451" t="n">
        <v>0</v>
      </c>
    </row>
    <row r="246" customFormat="false" ht="11.25" hidden="false" customHeight="false" outlineLevel="2" collapsed="false">
      <c r="B246" s="446" t="s">
        <v>405</v>
      </c>
      <c r="C246" s="440" t="s">
        <v>406</v>
      </c>
      <c r="D246" s="442" t="n">
        <v>0</v>
      </c>
      <c r="E246" s="442" t="n">
        <v>0</v>
      </c>
      <c r="F246" s="442" t="n">
        <v>0</v>
      </c>
    </row>
    <row r="247" customFormat="false" ht="11.25" hidden="false" customHeight="false" outlineLevel="2" collapsed="false">
      <c r="B247" s="446" t="s">
        <v>407</v>
      </c>
      <c r="C247" s="440" t="s">
        <v>408</v>
      </c>
      <c r="D247" s="442" t="n">
        <v>0</v>
      </c>
      <c r="E247" s="442" t="n">
        <v>0</v>
      </c>
      <c r="F247" s="442" t="n">
        <v>0</v>
      </c>
    </row>
    <row r="248" customFormat="false" ht="11.25" hidden="false" customHeight="false" outlineLevel="2" collapsed="false">
      <c r="B248" s="446" t="s">
        <v>409</v>
      </c>
      <c r="C248" s="440" t="s">
        <v>410</v>
      </c>
      <c r="D248" s="442" t="n">
        <v>0</v>
      </c>
      <c r="E248" s="442" t="n">
        <v>0</v>
      </c>
      <c r="F248" s="442" t="n">
        <v>0</v>
      </c>
    </row>
    <row r="249" customFormat="false" ht="11.25" hidden="false" customHeight="false" outlineLevel="2" collapsed="false">
      <c r="B249" s="446" t="s">
        <v>411</v>
      </c>
      <c r="C249" s="440" t="s">
        <v>412</v>
      </c>
      <c r="D249" s="442" t="n">
        <v>0</v>
      </c>
      <c r="E249" s="442" t="n">
        <v>0</v>
      </c>
      <c r="F249" s="442" t="n">
        <v>0</v>
      </c>
    </row>
    <row r="250" customFormat="false" ht="11.25" hidden="false" customHeight="false" outlineLevel="2" collapsed="false">
      <c r="B250" s="446" t="s">
        <v>413</v>
      </c>
      <c r="C250" s="440" t="s">
        <v>414</v>
      </c>
      <c r="D250" s="442" t="n">
        <v>0</v>
      </c>
      <c r="E250" s="442" t="n">
        <v>0</v>
      </c>
      <c r="F250" s="442" t="n">
        <v>0</v>
      </c>
    </row>
    <row r="251" customFormat="false" ht="11.25" hidden="false" customHeight="false" outlineLevel="2" collapsed="false">
      <c r="B251" s="446" t="s">
        <v>415</v>
      </c>
      <c r="C251" s="440" t="s">
        <v>416</v>
      </c>
      <c r="D251" s="442" t="n">
        <v>0</v>
      </c>
      <c r="E251" s="442" t="n">
        <v>0</v>
      </c>
      <c r="F251" s="442" t="n">
        <v>0</v>
      </c>
    </row>
    <row r="252" customFormat="false" ht="11.25" hidden="false" customHeight="false" outlineLevel="2" collapsed="false">
      <c r="B252" s="446" t="s">
        <v>417</v>
      </c>
      <c r="C252" s="440" t="s">
        <v>418</v>
      </c>
      <c r="D252" s="442" t="n">
        <v>0</v>
      </c>
      <c r="E252" s="442" t="n">
        <v>0</v>
      </c>
      <c r="F252" s="442" t="n">
        <v>0</v>
      </c>
    </row>
    <row r="253" customFormat="false" ht="11.25" hidden="false" customHeight="false" outlineLevel="2" collapsed="false">
      <c r="B253" s="446" t="s">
        <v>419</v>
      </c>
      <c r="C253" s="440" t="s">
        <v>420</v>
      </c>
      <c r="D253" s="442" t="n">
        <v>0</v>
      </c>
      <c r="E253" s="442" t="n">
        <v>0</v>
      </c>
      <c r="F253" s="442" t="n">
        <v>0</v>
      </c>
    </row>
    <row r="254" customFormat="false" ht="11.25" hidden="false" customHeight="false" outlineLevel="2" collapsed="false">
      <c r="B254" s="446" t="s">
        <v>421</v>
      </c>
      <c r="C254" s="440" t="s">
        <v>422</v>
      </c>
      <c r="D254" s="442" t="n">
        <v>0</v>
      </c>
      <c r="E254" s="442" t="n">
        <v>0</v>
      </c>
      <c r="F254" s="442" t="n">
        <v>0</v>
      </c>
    </row>
    <row r="255" customFormat="false" ht="11.25" hidden="false" customHeight="false" outlineLevel="1" collapsed="false">
      <c r="B255" s="450" t="s">
        <v>323</v>
      </c>
      <c r="C255" s="440" t="s">
        <v>423</v>
      </c>
      <c r="D255" s="442" t="n">
        <v>0</v>
      </c>
      <c r="E255" s="442" t="n">
        <v>0</v>
      </c>
      <c r="F255" s="442" t="n">
        <v>0</v>
      </c>
    </row>
    <row r="256" customFormat="false" ht="11.25" hidden="false" customHeight="false" outlineLevel="1" collapsed="false">
      <c r="B256" s="450" t="s">
        <v>209</v>
      </c>
      <c r="C256" s="440" t="s">
        <v>424</v>
      </c>
      <c r="D256" s="442" t="n">
        <v>0</v>
      </c>
      <c r="E256" s="442" t="n">
        <v>0</v>
      </c>
      <c r="F256" s="442" t="n">
        <v>0</v>
      </c>
    </row>
    <row r="257" customFormat="false" ht="11.25" hidden="false" customHeight="false" outlineLevel="1" collapsed="false">
      <c r="B257" s="450" t="s">
        <v>425</v>
      </c>
      <c r="C257" s="440" t="s">
        <v>426</v>
      </c>
      <c r="D257" s="442" t="n">
        <v>0</v>
      </c>
      <c r="E257" s="442" t="n">
        <v>0</v>
      </c>
      <c r="F257" s="442" t="n">
        <v>0</v>
      </c>
    </row>
    <row r="258" customFormat="false" ht="11.25" hidden="false" customHeight="false" outlineLevel="1" collapsed="false">
      <c r="B258" s="450" t="s">
        <v>427</v>
      </c>
      <c r="C258" s="440" t="s">
        <v>428</v>
      </c>
      <c r="D258" s="442" t="n">
        <v>0</v>
      </c>
      <c r="E258" s="442" t="n">
        <v>0</v>
      </c>
      <c r="F258" s="442" t="n">
        <v>0</v>
      </c>
    </row>
    <row r="259" customFormat="false" ht="11.25" hidden="false" customHeight="false" outlineLevel="1" collapsed="false">
      <c r="B259" s="450" t="s">
        <v>429</v>
      </c>
      <c r="C259" s="440" t="s">
        <v>430</v>
      </c>
      <c r="D259" s="442" t="n">
        <v>0</v>
      </c>
      <c r="E259" s="442" t="n">
        <v>0</v>
      </c>
      <c r="F259" s="442" t="n">
        <v>0</v>
      </c>
    </row>
    <row r="260" customFormat="false" ht="11.25" hidden="false" customHeight="false" outlineLevel="3" collapsed="false">
      <c r="B260" s="450" t="s">
        <v>431</v>
      </c>
      <c r="C260" s="440" t="s">
        <v>432</v>
      </c>
      <c r="D260" s="442" t="n">
        <v>0</v>
      </c>
      <c r="E260" s="442" t="n">
        <v>0</v>
      </c>
      <c r="F260" s="442" t="n">
        <v>0</v>
      </c>
    </row>
    <row r="261" customFormat="false" ht="11.25" hidden="false" customHeight="false" outlineLevel="3" collapsed="false">
      <c r="B261" s="450" t="s">
        <v>433</v>
      </c>
      <c r="C261" s="440" t="s">
        <v>434</v>
      </c>
      <c r="D261" s="442" t="n">
        <v>0</v>
      </c>
      <c r="E261" s="442" t="n">
        <v>0</v>
      </c>
      <c r="F261" s="442" t="n">
        <v>0</v>
      </c>
    </row>
    <row r="262" customFormat="false" ht="11.25" hidden="false" customHeight="false" outlineLevel="0" collapsed="false">
      <c r="B262" s="439" t="s">
        <v>435</v>
      </c>
      <c r="C262" s="448" t="n">
        <v>1400</v>
      </c>
      <c r="D262" s="444" t="n">
        <v>72095</v>
      </c>
      <c r="E262" s="444" t="n">
        <v>70161</v>
      </c>
      <c r="F262" s="444" t="n">
        <v>64761</v>
      </c>
    </row>
    <row r="263" customFormat="false" ht="11.25" hidden="false" customHeight="false" outlineLevel="0" collapsed="false">
      <c r="B263" s="438" t="n">
        <v>1</v>
      </c>
      <c r="C263" s="438" t="n">
        <v>2</v>
      </c>
      <c r="D263" s="438" t="n">
        <v>3</v>
      </c>
      <c r="E263" s="438" t="n">
        <v>4</v>
      </c>
      <c r="F263" s="438" t="n">
        <v>5</v>
      </c>
    </row>
    <row r="264" customFormat="false" ht="11.25" hidden="false" customHeight="false" outlineLevel="0" collapsed="false">
      <c r="B264" s="439" t="s">
        <v>436</v>
      </c>
      <c r="C264" s="453"/>
      <c r="D264" s="454"/>
      <c r="E264" s="454"/>
      <c r="F264" s="454"/>
    </row>
    <row r="265" customFormat="false" ht="11.25" hidden="false" customHeight="false" outlineLevel="0" collapsed="false">
      <c r="B265" s="439" t="s">
        <v>395</v>
      </c>
      <c r="C265" s="61" t="n">
        <v>1510</v>
      </c>
      <c r="D265" s="444" t="n">
        <v>913287</v>
      </c>
      <c r="E265" s="444" t="n">
        <v>793636</v>
      </c>
      <c r="F265" s="444" t="n">
        <v>487483</v>
      </c>
    </row>
    <row r="266" customFormat="false" ht="11.25" hidden="false" customHeight="false" outlineLevel="1" collapsed="false">
      <c r="B266" s="450" t="s">
        <v>437</v>
      </c>
      <c r="C266" s="440" t="s">
        <v>438</v>
      </c>
      <c r="D266" s="442" t="n">
        <v>813287</v>
      </c>
      <c r="E266" s="442" t="n">
        <v>693636</v>
      </c>
      <c r="F266" s="442" t="n">
        <v>487483</v>
      </c>
    </row>
    <row r="267" customFormat="false" ht="22.5" hidden="false" customHeight="false" outlineLevel="1" collapsed="false">
      <c r="B267" s="450" t="s">
        <v>439</v>
      </c>
      <c r="C267" s="440" t="s">
        <v>440</v>
      </c>
      <c r="D267" s="451" t="n">
        <v>100000</v>
      </c>
      <c r="E267" s="451" t="n">
        <v>100000</v>
      </c>
      <c r="F267" s="451" t="n">
        <v>0</v>
      </c>
    </row>
    <row r="268" customFormat="false" ht="11.25" hidden="false" customHeight="false" outlineLevel="2" collapsed="false">
      <c r="B268" s="446" t="s">
        <v>98</v>
      </c>
      <c r="C268" s="440" t="s">
        <v>441</v>
      </c>
      <c r="D268" s="442" t="n">
        <v>100000</v>
      </c>
      <c r="E268" s="442" t="n">
        <v>100000</v>
      </c>
      <c r="F268" s="442" t="n">
        <v>0</v>
      </c>
    </row>
    <row r="269" customFormat="false" ht="11.25" hidden="false" customHeight="false" outlineLevel="2" collapsed="false">
      <c r="B269" s="446" t="s">
        <v>106</v>
      </c>
      <c r="C269" s="440" t="s">
        <v>442</v>
      </c>
      <c r="D269" s="442" t="n">
        <v>0</v>
      </c>
      <c r="E269" s="442" t="n">
        <v>0</v>
      </c>
      <c r="F269" s="442" t="n">
        <v>0</v>
      </c>
    </row>
    <row r="270" customFormat="false" ht="11.25" hidden="false" customHeight="false" outlineLevel="0" collapsed="false">
      <c r="B270" s="439" t="s">
        <v>443</v>
      </c>
      <c r="C270" s="61" t="n">
        <v>1520</v>
      </c>
      <c r="D270" s="444" t="n">
        <v>1356799</v>
      </c>
      <c r="E270" s="444" t="n">
        <v>1616617</v>
      </c>
      <c r="F270" s="444" t="n">
        <v>1303785</v>
      </c>
    </row>
    <row r="271" customFormat="false" ht="11.25" hidden="false" customHeight="false" outlineLevel="1" collapsed="false">
      <c r="B271" s="445" t="s">
        <v>403</v>
      </c>
      <c r="C271" s="448" t="n">
        <v>1521</v>
      </c>
      <c r="D271" s="444" t="n">
        <v>1134338</v>
      </c>
      <c r="E271" s="444" t="n">
        <v>1551388</v>
      </c>
      <c r="F271" s="444" t="n">
        <v>1157931</v>
      </c>
    </row>
    <row r="272" customFormat="false" ht="11.25" hidden="false" customHeight="false" outlineLevel="2" collapsed="false">
      <c r="B272" s="446" t="s">
        <v>405</v>
      </c>
      <c r="C272" s="440" t="s">
        <v>444</v>
      </c>
      <c r="D272" s="442" t="n">
        <v>666516</v>
      </c>
      <c r="E272" s="442" t="n">
        <v>1008552</v>
      </c>
      <c r="F272" s="442" t="n">
        <v>788307</v>
      </c>
    </row>
    <row r="273" customFormat="false" ht="11.25" hidden="false" customHeight="false" outlineLevel="2" collapsed="false">
      <c r="B273" s="446" t="s">
        <v>407</v>
      </c>
      <c r="C273" s="440" t="s">
        <v>445</v>
      </c>
      <c r="D273" s="442" t="n">
        <v>0</v>
      </c>
      <c r="E273" s="442" t="n">
        <v>0</v>
      </c>
      <c r="F273" s="442" t="n">
        <v>0</v>
      </c>
    </row>
    <row r="274" customFormat="false" ht="11.25" hidden="false" customHeight="false" outlineLevel="2" collapsed="false">
      <c r="B274" s="446" t="s">
        <v>409</v>
      </c>
      <c r="C274" s="440" t="s">
        <v>446</v>
      </c>
      <c r="D274" s="442" t="n">
        <v>0</v>
      </c>
      <c r="E274" s="442" t="n">
        <v>0</v>
      </c>
      <c r="F274" s="442" t="n">
        <v>0</v>
      </c>
    </row>
    <row r="275" customFormat="false" ht="11.25" hidden="false" customHeight="false" outlineLevel="2" collapsed="false">
      <c r="B275" s="446" t="s">
        <v>411</v>
      </c>
      <c r="C275" s="440" t="s">
        <v>447</v>
      </c>
      <c r="D275" s="442" t="n">
        <v>427324</v>
      </c>
      <c r="E275" s="442" t="n">
        <v>465241</v>
      </c>
      <c r="F275" s="442" t="n">
        <v>286607</v>
      </c>
    </row>
    <row r="276" customFormat="false" ht="11.25" hidden="false" customHeight="false" outlineLevel="2" collapsed="false">
      <c r="B276" s="446" t="s">
        <v>413</v>
      </c>
      <c r="C276" s="440" t="s">
        <v>448</v>
      </c>
      <c r="D276" s="442" t="n">
        <v>4718</v>
      </c>
      <c r="E276" s="442" t="n">
        <v>6719</v>
      </c>
      <c r="F276" s="442" t="n">
        <v>4499</v>
      </c>
    </row>
    <row r="277" customFormat="false" ht="11.25" hidden="false" customHeight="false" outlineLevel="2" collapsed="false">
      <c r="B277" s="446" t="s">
        <v>415</v>
      </c>
      <c r="C277" s="440" t="s">
        <v>449</v>
      </c>
      <c r="D277" s="442" t="n">
        <v>2057</v>
      </c>
      <c r="E277" s="442" t="n">
        <v>33443</v>
      </c>
      <c r="F277" s="442" t="n">
        <v>0</v>
      </c>
    </row>
    <row r="278" customFormat="false" ht="11.25" hidden="false" customHeight="false" outlineLevel="2" collapsed="false">
      <c r="B278" s="446" t="s">
        <v>417</v>
      </c>
      <c r="C278" s="440" t="s">
        <v>450</v>
      </c>
      <c r="D278" s="442" t="n">
        <v>0</v>
      </c>
      <c r="E278" s="442" t="n">
        <v>0</v>
      </c>
      <c r="F278" s="442" t="n">
        <v>0</v>
      </c>
    </row>
    <row r="279" customFormat="false" ht="11.25" hidden="false" customHeight="false" outlineLevel="2" collapsed="false">
      <c r="B279" s="446" t="s">
        <v>419</v>
      </c>
      <c r="C279" s="440" t="s">
        <v>451</v>
      </c>
      <c r="D279" s="442" t="n">
        <v>13910</v>
      </c>
      <c r="E279" s="442" t="n">
        <v>8708</v>
      </c>
      <c r="F279" s="442" t="n">
        <v>41507</v>
      </c>
    </row>
    <row r="280" customFormat="false" ht="11.25" hidden="false" customHeight="false" outlineLevel="2" collapsed="false">
      <c r="B280" s="446" t="s">
        <v>421</v>
      </c>
      <c r="C280" s="440" t="s">
        <v>452</v>
      </c>
      <c r="D280" s="442" t="n">
        <v>19813</v>
      </c>
      <c r="E280" s="442" t="n">
        <v>28725</v>
      </c>
      <c r="F280" s="442" t="n">
        <v>37011</v>
      </c>
    </row>
    <row r="281" customFormat="false" ht="11.25" hidden="false" customHeight="false" outlineLevel="1" collapsed="false">
      <c r="B281" s="445" t="s">
        <v>453</v>
      </c>
      <c r="C281" s="448" t="n">
        <v>1522</v>
      </c>
      <c r="D281" s="444" t="n">
        <v>41636</v>
      </c>
      <c r="E281" s="444" t="n">
        <v>637</v>
      </c>
      <c r="F281" s="444" t="n">
        <v>39291</v>
      </c>
    </row>
    <row r="282" customFormat="false" ht="11.25" hidden="false" customHeight="false" outlineLevel="2" collapsed="false">
      <c r="B282" s="446" t="s">
        <v>454</v>
      </c>
      <c r="C282" s="440" t="s">
        <v>455</v>
      </c>
      <c r="D282" s="442" t="n">
        <v>41636</v>
      </c>
      <c r="E282" s="442" t="n">
        <v>637</v>
      </c>
      <c r="F282" s="442" t="n">
        <v>39291</v>
      </c>
    </row>
    <row r="283" customFormat="false" ht="11.25" hidden="false" customHeight="false" outlineLevel="2" collapsed="false">
      <c r="B283" s="446" t="s">
        <v>456</v>
      </c>
      <c r="C283" s="440" t="s">
        <v>457</v>
      </c>
      <c r="D283" s="442" t="n">
        <v>0</v>
      </c>
      <c r="E283" s="442" t="n">
        <v>0</v>
      </c>
      <c r="F283" s="442" t="n">
        <v>0</v>
      </c>
    </row>
    <row r="284" customFormat="false" ht="11.25" hidden="false" customHeight="false" outlineLevel="1" collapsed="false">
      <c r="B284" s="445" t="s">
        <v>458</v>
      </c>
      <c r="C284" s="61" t="n">
        <v>1523</v>
      </c>
      <c r="D284" s="444" t="n">
        <v>26116</v>
      </c>
      <c r="E284" s="444" t="n">
        <v>16729</v>
      </c>
      <c r="F284" s="444" t="n">
        <v>23263</v>
      </c>
    </row>
    <row r="285" customFormat="false" ht="11.25" hidden="false" customHeight="false" outlineLevel="2" collapsed="false">
      <c r="B285" s="446" t="s">
        <v>459</v>
      </c>
      <c r="C285" s="440" t="s">
        <v>460</v>
      </c>
      <c r="D285" s="451" t="n">
        <v>25903</v>
      </c>
      <c r="E285" s="451" t="n">
        <v>16720</v>
      </c>
      <c r="F285" s="451" t="n">
        <v>23102</v>
      </c>
    </row>
    <row r="286" customFormat="false" ht="11.25" hidden="false" customHeight="false" outlineLevel="3" collapsed="false">
      <c r="B286" s="452" t="s">
        <v>461</v>
      </c>
      <c r="C286" s="440" t="s">
        <v>462</v>
      </c>
      <c r="D286" s="442" t="n">
        <v>4799</v>
      </c>
      <c r="E286" s="442" t="n">
        <v>4205</v>
      </c>
      <c r="F286" s="442" t="n">
        <v>2106</v>
      </c>
    </row>
    <row r="287" customFormat="false" ht="11.25" hidden="false" customHeight="false" outlineLevel="3" collapsed="false">
      <c r="B287" s="452" t="s">
        <v>463</v>
      </c>
      <c r="C287" s="440" t="s">
        <v>464</v>
      </c>
      <c r="D287" s="442" t="n">
        <v>992</v>
      </c>
      <c r="E287" s="442" t="n">
        <v>0</v>
      </c>
      <c r="F287" s="442" t="n">
        <v>354</v>
      </c>
    </row>
    <row r="288" customFormat="false" ht="11.25" hidden="false" customHeight="false" outlineLevel="3" collapsed="false">
      <c r="B288" s="452" t="s">
        <v>465</v>
      </c>
      <c r="C288" s="440" t="s">
        <v>466</v>
      </c>
      <c r="D288" s="442" t="n">
        <v>20112</v>
      </c>
      <c r="E288" s="442" t="n">
        <v>12515</v>
      </c>
      <c r="F288" s="442" t="n">
        <v>20642</v>
      </c>
    </row>
    <row r="289" customFormat="false" ht="11.25" hidden="false" customHeight="false" outlineLevel="2" collapsed="false">
      <c r="B289" s="446" t="s">
        <v>467</v>
      </c>
      <c r="C289" s="440" t="s">
        <v>468</v>
      </c>
      <c r="D289" s="442" t="n">
        <v>213</v>
      </c>
      <c r="E289" s="442" t="n">
        <v>9</v>
      </c>
      <c r="F289" s="442" t="n">
        <v>161</v>
      </c>
    </row>
    <row r="290" customFormat="false" ht="11.25" hidden="false" customHeight="false" outlineLevel="1" collapsed="false">
      <c r="B290" s="445" t="s">
        <v>469</v>
      </c>
      <c r="C290" s="61" t="n">
        <v>1524</v>
      </c>
      <c r="D290" s="451" t="n">
        <v>92561</v>
      </c>
      <c r="E290" s="451" t="n">
        <v>20705</v>
      </c>
      <c r="F290" s="451" t="n">
        <v>41002</v>
      </c>
    </row>
    <row r="291" customFormat="false" ht="11.25" hidden="false" customHeight="false" outlineLevel="2" collapsed="false">
      <c r="B291" s="452" t="s">
        <v>270</v>
      </c>
      <c r="C291" s="440" t="s">
        <v>470</v>
      </c>
      <c r="D291" s="451" t="n">
        <v>71983</v>
      </c>
      <c r="E291" s="451" t="n">
        <v>186</v>
      </c>
      <c r="F291" s="451" t="n">
        <v>7574</v>
      </c>
    </row>
    <row r="292" customFormat="false" ht="11.25" hidden="false" customHeight="false" outlineLevel="3" collapsed="false">
      <c r="B292" s="457" t="s">
        <v>272</v>
      </c>
      <c r="C292" s="440" t="s">
        <v>471</v>
      </c>
      <c r="D292" s="442" t="n">
        <v>0</v>
      </c>
      <c r="E292" s="442" t="n">
        <v>0</v>
      </c>
      <c r="F292" s="442" t="n">
        <v>0</v>
      </c>
    </row>
    <row r="293" customFormat="false" ht="11.25" hidden="false" customHeight="false" outlineLevel="3" collapsed="false">
      <c r="B293" s="457" t="s">
        <v>274</v>
      </c>
      <c r="C293" s="440" t="s">
        <v>472</v>
      </c>
      <c r="D293" s="442" t="n">
        <v>64140</v>
      </c>
      <c r="E293" s="442" t="n">
        <v>0</v>
      </c>
      <c r="F293" s="442" t="n">
        <v>0</v>
      </c>
    </row>
    <row r="294" customFormat="false" ht="11.25" hidden="false" customHeight="false" outlineLevel="3" collapsed="false">
      <c r="B294" s="457" t="s">
        <v>276</v>
      </c>
      <c r="C294" s="440" t="s">
        <v>473</v>
      </c>
      <c r="D294" s="442" t="n">
        <v>7703</v>
      </c>
      <c r="E294" s="442" t="n">
        <v>28</v>
      </c>
      <c r="F294" s="442" t="n">
        <v>7456</v>
      </c>
    </row>
    <row r="295" customFormat="false" ht="11.25" hidden="false" customHeight="false" outlineLevel="3" collapsed="false">
      <c r="B295" s="457" t="s">
        <v>278</v>
      </c>
      <c r="C295" s="440" t="s">
        <v>474</v>
      </c>
      <c r="D295" s="451" t="n">
        <v>140</v>
      </c>
      <c r="E295" s="451" t="n">
        <v>158</v>
      </c>
      <c r="F295" s="451" t="n">
        <v>118</v>
      </c>
    </row>
    <row r="296" customFormat="false" ht="11.25" hidden="false" customHeight="false" outlineLevel="4" collapsed="false">
      <c r="B296" s="458" t="s">
        <v>280</v>
      </c>
      <c r="C296" s="440" t="s">
        <v>475</v>
      </c>
      <c r="D296" s="442" t="n">
        <v>140</v>
      </c>
      <c r="E296" s="442" t="n">
        <v>158</v>
      </c>
      <c r="F296" s="442" t="n">
        <v>118</v>
      </c>
    </row>
    <row r="297" customFormat="false" ht="11.25" hidden="false" customHeight="false" outlineLevel="4" collapsed="false">
      <c r="B297" s="458" t="s">
        <v>282</v>
      </c>
      <c r="C297" s="440" t="s">
        <v>476</v>
      </c>
      <c r="D297" s="442" t="n">
        <v>0</v>
      </c>
      <c r="E297" s="442" t="n">
        <v>0</v>
      </c>
      <c r="F297" s="442" t="n">
        <v>0</v>
      </c>
    </row>
    <row r="298" customFormat="false" ht="11.25" hidden="false" customHeight="false" outlineLevel="4" collapsed="false">
      <c r="B298" s="458" t="s">
        <v>284</v>
      </c>
      <c r="C298" s="440" t="s">
        <v>477</v>
      </c>
      <c r="D298" s="442" t="n">
        <v>0</v>
      </c>
      <c r="E298" s="442" t="n">
        <v>0</v>
      </c>
      <c r="F298" s="442" t="n">
        <v>0</v>
      </c>
    </row>
    <row r="299" customFormat="false" ht="11.25" hidden="false" customHeight="false" outlineLevel="4" collapsed="false">
      <c r="B299" s="458" t="s">
        <v>286</v>
      </c>
      <c r="C299" s="440" t="s">
        <v>478</v>
      </c>
      <c r="D299" s="442" t="n">
        <v>0</v>
      </c>
      <c r="E299" s="442" t="n">
        <v>0</v>
      </c>
      <c r="F299" s="442" t="n">
        <v>0</v>
      </c>
    </row>
    <row r="300" customFormat="false" ht="11.25" hidden="false" customHeight="false" outlineLevel="4" collapsed="false">
      <c r="B300" s="458" t="s">
        <v>288</v>
      </c>
      <c r="C300" s="440" t="s">
        <v>479</v>
      </c>
      <c r="D300" s="442" t="n">
        <v>0</v>
      </c>
      <c r="E300" s="442" t="n">
        <v>0</v>
      </c>
      <c r="F300" s="442" t="n">
        <v>0</v>
      </c>
    </row>
    <row r="301" customFormat="false" ht="11.25" hidden="false" customHeight="false" outlineLevel="2" collapsed="false">
      <c r="B301" s="452" t="s">
        <v>290</v>
      </c>
      <c r="C301" s="440" t="s">
        <v>480</v>
      </c>
      <c r="D301" s="451" t="n">
        <v>20578</v>
      </c>
      <c r="E301" s="451" t="n">
        <v>20242</v>
      </c>
      <c r="F301" s="451" t="n">
        <v>33151</v>
      </c>
    </row>
    <row r="302" customFormat="false" ht="11.25" hidden="false" customHeight="false" outlineLevel="3" collapsed="false">
      <c r="B302" s="457" t="s">
        <v>272</v>
      </c>
      <c r="C302" s="440" t="s">
        <v>481</v>
      </c>
      <c r="D302" s="442" t="n">
        <v>0</v>
      </c>
      <c r="E302" s="442" t="n">
        <v>0</v>
      </c>
      <c r="F302" s="442" t="n">
        <v>0</v>
      </c>
    </row>
    <row r="303" customFormat="false" ht="11.25" hidden="false" customHeight="false" outlineLevel="3" collapsed="false">
      <c r="B303" s="457" t="s">
        <v>293</v>
      </c>
      <c r="C303" s="440" t="s">
        <v>482</v>
      </c>
      <c r="D303" s="442" t="n">
        <v>20578</v>
      </c>
      <c r="E303" s="442" t="n">
        <v>20040</v>
      </c>
      <c r="F303" s="442" t="n">
        <v>32951</v>
      </c>
    </row>
    <row r="304" customFormat="false" ht="11.25" hidden="false" customHeight="false" outlineLevel="3" collapsed="false">
      <c r="B304" s="457" t="s">
        <v>295</v>
      </c>
      <c r="C304" s="440" t="s">
        <v>483</v>
      </c>
      <c r="D304" s="451" t="n">
        <v>0</v>
      </c>
      <c r="E304" s="451" t="n">
        <v>202</v>
      </c>
      <c r="F304" s="451" t="n">
        <v>200</v>
      </c>
    </row>
    <row r="305" customFormat="false" ht="11.25" hidden="false" customHeight="false" outlineLevel="4" collapsed="false">
      <c r="B305" s="458" t="s">
        <v>297</v>
      </c>
      <c r="C305" s="440" t="s">
        <v>484</v>
      </c>
      <c r="D305" s="442" t="n">
        <v>0</v>
      </c>
      <c r="E305" s="442" t="n">
        <v>202</v>
      </c>
      <c r="F305" s="442" t="n">
        <v>200</v>
      </c>
    </row>
    <row r="306" customFormat="false" ht="11.25" hidden="false" customHeight="false" outlineLevel="4" collapsed="false">
      <c r="B306" s="458" t="s">
        <v>288</v>
      </c>
      <c r="C306" s="440" t="s">
        <v>485</v>
      </c>
      <c r="D306" s="442" t="n">
        <v>0</v>
      </c>
      <c r="E306" s="442" t="n">
        <v>0</v>
      </c>
      <c r="F306" s="442" t="n">
        <v>0</v>
      </c>
    </row>
    <row r="307" customFormat="false" ht="11.25" hidden="false" customHeight="false" outlineLevel="2" collapsed="false">
      <c r="B307" s="452" t="s">
        <v>300</v>
      </c>
      <c r="C307" s="440" t="s">
        <v>486</v>
      </c>
      <c r="D307" s="451" t="n">
        <v>0</v>
      </c>
      <c r="E307" s="451" t="n">
        <v>277</v>
      </c>
      <c r="F307" s="451" t="n">
        <v>277</v>
      </c>
    </row>
    <row r="308" customFormat="false" ht="11.25" hidden="false" customHeight="false" outlineLevel="3" collapsed="false">
      <c r="B308" s="457" t="s">
        <v>272</v>
      </c>
      <c r="C308" s="440" t="s">
        <v>487</v>
      </c>
      <c r="D308" s="442" t="n">
        <v>0</v>
      </c>
      <c r="E308" s="442" t="n">
        <v>0</v>
      </c>
      <c r="F308" s="442" t="n">
        <v>0</v>
      </c>
    </row>
    <row r="309" customFormat="false" ht="11.25" hidden="false" customHeight="false" outlineLevel="3" collapsed="false">
      <c r="B309" s="457" t="s">
        <v>303</v>
      </c>
      <c r="C309" s="440" t="s">
        <v>488</v>
      </c>
      <c r="D309" s="442" t="n">
        <v>0</v>
      </c>
      <c r="E309" s="442" t="n">
        <v>277</v>
      </c>
      <c r="F309" s="442" t="n">
        <v>277</v>
      </c>
    </row>
    <row r="310" customFormat="false" ht="11.25" hidden="false" customHeight="false" outlineLevel="3" collapsed="false">
      <c r="B310" s="457" t="s">
        <v>305</v>
      </c>
      <c r="C310" s="440" t="s">
        <v>489</v>
      </c>
      <c r="D310" s="442" t="n">
        <v>0</v>
      </c>
      <c r="E310" s="442" t="n">
        <v>0</v>
      </c>
      <c r="F310" s="442" t="n">
        <v>0</v>
      </c>
    </row>
    <row r="311" customFormat="false" ht="11.25" hidden="false" customHeight="false" outlineLevel="3" collapsed="false">
      <c r="B311" s="457" t="s">
        <v>288</v>
      </c>
      <c r="C311" s="440" t="s">
        <v>490</v>
      </c>
      <c r="D311" s="442" t="n">
        <v>0</v>
      </c>
      <c r="E311" s="442" t="n">
        <v>0</v>
      </c>
      <c r="F311" s="442" t="n">
        <v>0</v>
      </c>
    </row>
    <row r="312" customFormat="false" ht="11.25" hidden="false" customHeight="false" outlineLevel="3" collapsed="false">
      <c r="B312" s="445" t="s">
        <v>491</v>
      </c>
      <c r="C312" s="453" t="n">
        <v>1525</v>
      </c>
      <c r="D312" s="442" t="n">
        <v>0</v>
      </c>
      <c r="E312" s="442" t="n">
        <v>0</v>
      </c>
      <c r="F312" s="442" t="n">
        <v>0</v>
      </c>
    </row>
    <row r="313" customFormat="false" ht="22.5" hidden="false" customHeight="false" outlineLevel="3" collapsed="false">
      <c r="B313" s="445" t="s">
        <v>492</v>
      </c>
      <c r="C313" s="453" t="n">
        <v>1526</v>
      </c>
      <c r="D313" s="442" t="n">
        <v>0</v>
      </c>
      <c r="E313" s="442" t="n">
        <v>0</v>
      </c>
      <c r="F313" s="442" t="n">
        <v>0</v>
      </c>
    </row>
    <row r="314" customFormat="false" ht="11.25" hidden="false" customHeight="false" outlineLevel="1" collapsed="false">
      <c r="B314" s="445" t="s">
        <v>493</v>
      </c>
      <c r="C314" s="448" t="n">
        <v>1527</v>
      </c>
      <c r="D314" s="444" t="n">
        <v>62148</v>
      </c>
      <c r="E314" s="444" t="n">
        <v>27158</v>
      </c>
      <c r="F314" s="444" t="n">
        <v>42298</v>
      </c>
    </row>
    <row r="315" customFormat="false" ht="11.25" hidden="false" customHeight="false" outlineLevel="2" collapsed="false">
      <c r="B315" s="446" t="s">
        <v>494</v>
      </c>
      <c r="C315" s="440" t="s">
        <v>495</v>
      </c>
      <c r="D315" s="451" t="n">
        <v>39538</v>
      </c>
      <c r="E315" s="451" t="n">
        <v>21833</v>
      </c>
      <c r="F315" s="451" t="n">
        <v>23706</v>
      </c>
    </row>
    <row r="316" customFormat="false" ht="11.25" hidden="false" customHeight="false" outlineLevel="3" collapsed="false">
      <c r="B316" s="452" t="s">
        <v>496</v>
      </c>
      <c r="C316" s="440" t="s">
        <v>497</v>
      </c>
      <c r="D316" s="442" t="n">
        <v>14650</v>
      </c>
      <c r="E316" s="442" t="n">
        <v>18756</v>
      </c>
      <c r="F316" s="442" t="n">
        <v>21998</v>
      </c>
    </row>
    <row r="317" customFormat="false" ht="11.25" hidden="false" customHeight="false" outlineLevel="3" collapsed="false">
      <c r="B317" s="452" t="s">
        <v>498</v>
      </c>
      <c r="C317" s="440" t="s">
        <v>499</v>
      </c>
      <c r="D317" s="442" t="n">
        <v>0</v>
      </c>
      <c r="E317" s="442" t="n">
        <v>0</v>
      </c>
      <c r="F317" s="442" t="n">
        <v>0</v>
      </c>
    </row>
    <row r="318" customFormat="false" ht="11.25" hidden="false" customHeight="false" outlineLevel="3" collapsed="false">
      <c r="B318" s="452" t="s">
        <v>500</v>
      </c>
      <c r="C318" s="440" t="s">
        <v>501</v>
      </c>
      <c r="D318" s="442" t="n">
        <v>0</v>
      </c>
      <c r="E318" s="442" t="n">
        <v>0</v>
      </c>
      <c r="F318" s="442" t="n">
        <v>1622</v>
      </c>
    </row>
    <row r="319" customFormat="false" ht="11.25" hidden="false" customHeight="false" outlineLevel="3" collapsed="false">
      <c r="B319" s="452" t="s">
        <v>157</v>
      </c>
      <c r="C319" s="440" t="s">
        <v>502</v>
      </c>
      <c r="D319" s="442" t="n">
        <v>0</v>
      </c>
      <c r="E319" s="442" t="n">
        <v>0</v>
      </c>
      <c r="F319" s="442" t="n">
        <v>0</v>
      </c>
    </row>
    <row r="320" customFormat="false" ht="11.25" hidden="false" customHeight="false" outlineLevel="3" collapsed="false">
      <c r="B320" s="452" t="s">
        <v>159</v>
      </c>
      <c r="C320" s="440" t="s">
        <v>503</v>
      </c>
      <c r="D320" s="442" t="n">
        <v>0</v>
      </c>
      <c r="E320" s="442" t="n">
        <v>0</v>
      </c>
      <c r="F320" s="442" t="n">
        <v>0</v>
      </c>
    </row>
    <row r="321" customFormat="false" ht="11.25" hidden="false" customHeight="false" outlineLevel="3" collapsed="false">
      <c r="B321" s="452" t="s">
        <v>161</v>
      </c>
      <c r="C321" s="440" t="s">
        <v>504</v>
      </c>
      <c r="D321" s="442" t="n">
        <v>24465</v>
      </c>
      <c r="E321" s="442" t="n">
        <v>3077</v>
      </c>
      <c r="F321" s="442" t="n">
        <v>86</v>
      </c>
    </row>
    <row r="322" customFormat="false" ht="11.25" hidden="false" customHeight="false" outlineLevel="3" collapsed="false">
      <c r="B322" s="452" t="s">
        <v>505</v>
      </c>
      <c r="C322" s="440" t="s">
        <v>506</v>
      </c>
      <c r="D322" s="442" t="n">
        <v>0</v>
      </c>
      <c r="E322" s="442" t="n">
        <v>0</v>
      </c>
      <c r="F322" s="442" t="n">
        <v>0</v>
      </c>
    </row>
    <row r="323" customFormat="false" ht="11.25" hidden="false" customHeight="false" outlineLevel="3" collapsed="false">
      <c r="B323" s="452" t="s">
        <v>507</v>
      </c>
      <c r="C323" s="440" t="s">
        <v>508</v>
      </c>
      <c r="D323" s="442" t="n">
        <v>0</v>
      </c>
      <c r="E323" s="442" t="n">
        <v>0</v>
      </c>
      <c r="F323" s="442" t="n">
        <v>0</v>
      </c>
    </row>
    <row r="324" customFormat="false" ht="11.25" hidden="false" customHeight="false" outlineLevel="3" collapsed="false">
      <c r="B324" s="452" t="s">
        <v>509</v>
      </c>
      <c r="C324" s="440" t="s">
        <v>510</v>
      </c>
      <c r="D324" s="442" t="n">
        <v>0</v>
      </c>
      <c r="E324" s="442" t="n">
        <v>0</v>
      </c>
      <c r="F324" s="442" t="n">
        <v>0</v>
      </c>
    </row>
    <row r="325" customFormat="false" ht="11.25" hidden="false" customHeight="false" outlineLevel="3" collapsed="false">
      <c r="B325" s="452" t="s">
        <v>511</v>
      </c>
      <c r="C325" s="440" t="s">
        <v>512</v>
      </c>
      <c r="D325" s="442" t="n">
        <v>0</v>
      </c>
      <c r="E325" s="442" t="n">
        <v>0</v>
      </c>
      <c r="F325" s="442" t="n">
        <v>0</v>
      </c>
    </row>
    <row r="326" customFormat="false" ht="11.25" hidden="false" customHeight="false" outlineLevel="3" collapsed="false">
      <c r="B326" s="452" t="s">
        <v>513</v>
      </c>
      <c r="C326" s="440" t="s">
        <v>514</v>
      </c>
      <c r="D326" s="442" t="n">
        <v>0</v>
      </c>
      <c r="E326" s="442" t="n">
        <v>0</v>
      </c>
      <c r="F326" s="442" t="n">
        <v>0</v>
      </c>
    </row>
    <row r="327" customFormat="false" ht="11.25" hidden="false" customHeight="false" outlineLevel="3" collapsed="false">
      <c r="B327" s="452" t="s">
        <v>515</v>
      </c>
      <c r="C327" s="440" t="s">
        <v>516</v>
      </c>
      <c r="D327" s="442" t="n">
        <v>0</v>
      </c>
      <c r="E327" s="442" t="n">
        <v>0</v>
      </c>
      <c r="F327" s="442" t="n">
        <v>0</v>
      </c>
    </row>
    <row r="328" customFormat="false" ht="11.25" hidden="false" customHeight="false" outlineLevel="3" collapsed="false">
      <c r="B328" s="452" t="s">
        <v>517</v>
      </c>
      <c r="C328" s="440" t="s">
        <v>518</v>
      </c>
      <c r="D328" s="442" t="n">
        <v>0</v>
      </c>
      <c r="E328" s="442" t="n">
        <v>0</v>
      </c>
      <c r="F328" s="442" t="n">
        <v>0</v>
      </c>
    </row>
    <row r="329" customFormat="false" ht="11.25" hidden="false" customHeight="false" outlineLevel="3" collapsed="false">
      <c r="B329" s="452" t="s">
        <v>519</v>
      </c>
      <c r="C329" s="440" t="s">
        <v>520</v>
      </c>
      <c r="D329" s="442" t="n">
        <v>0</v>
      </c>
      <c r="E329" s="442" t="n">
        <v>0</v>
      </c>
      <c r="F329" s="442" t="n">
        <v>0</v>
      </c>
    </row>
    <row r="330" customFormat="false" ht="11.25" hidden="false" customHeight="false" outlineLevel="3" collapsed="false">
      <c r="B330" s="452" t="s">
        <v>521</v>
      </c>
      <c r="C330" s="440" t="s">
        <v>522</v>
      </c>
      <c r="D330" s="442" t="n">
        <v>0</v>
      </c>
      <c r="E330" s="442" t="n">
        <v>0</v>
      </c>
      <c r="F330" s="442" t="n">
        <v>0</v>
      </c>
    </row>
    <row r="331" customFormat="false" ht="11.25" hidden="false" customHeight="false" outlineLevel="3" collapsed="false">
      <c r="B331" s="452" t="s">
        <v>243</v>
      </c>
      <c r="C331" s="440" t="s">
        <v>523</v>
      </c>
      <c r="D331" s="442" t="n">
        <v>423</v>
      </c>
      <c r="E331" s="442" t="n">
        <v>0</v>
      </c>
      <c r="F331" s="442" t="n">
        <v>0</v>
      </c>
    </row>
    <row r="332" customFormat="false" ht="11.25" hidden="false" customHeight="false" outlineLevel="2" collapsed="false">
      <c r="B332" s="446" t="s">
        <v>524</v>
      </c>
      <c r="C332" s="440" t="s">
        <v>525</v>
      </c>
      <c r="D332" s="442" t="n">
        <v>34</v>
      </c>
      <c r="E332" s="442" t="n">
        <v>116</v>
      </c>
      <c r="F332" s="442" t="n">
        <v>236</v>
      </c>
    </row>
    <row r="333" customFormat="false" ht="11.25" hidden="false" customHeight="false" outlineLevel="2" collapsed="false">
      <c r="B333" s="446" t="s">
        <v>323</v>
      </c>
      <c r="C333" s="440" t="s">
        <v>526</v>
      </c>
      <c r="D333" s="442" t="n">
        <v>0</v>
      </c>
      <c r="E333" s="442" t="n">
        <v>0</v>
      </c>
      <c r="F333" s="442" t="n">
        <v>0</v>
      </c>
    </row>
    <row r="334" customFormat="false" ht="11.25" hidden="false" customHeight="false" outlineLevel="2" collapsed="false">
      <c r="B334" s="446" t="s">
        <v>209</v>
      </c>
      <c r="C334" s="440" t="s">
        <v>527</v>
      </c>
      <c r="D334" s="442" t="n">
        <v>34</v>
      </c>
      <c r="E334" s="442" t="n">
        <v>35</v>
      </c>
      <c r="F334" s="442" t="n">
        <v>39</v>
      </c>
    </row>
    <row r="335" customFormat="false" ht="11.25" hidden="false" customHeight="false" outlineLevel="2" collapsed="false">
      <c r="B335" s="446" t="s">
        <v>425</v>
      </c>
      <c r="C335" s="440" t="s">
        <v>528</v>
      </c>
      <c r="D335" s="442" t="n">
        <v>0</v>
      </c>
      <c r="E335" s="442" t="n">
        <v>0</v>
      </c>
      <c r="F335" s="442" t="n">
        <v>0</v>
      </c>
    </row>
    <row r="336" customFormat="false" ht="11.25" hidden="false" customHeight="false" outlineLevel="2" collapsed="false">
      <c r="B336" s="446" t="s">
        <v>529</v>
      </c>
      <c r="C336" s="440" t="s">
        <v>530</v>
      </c>
      <c r="D336" s="442" t="n">
        <v>343</v>
      </c>
      <c r="E336" s="442" t="n">
        <v>188</v>
      </c>
      <c r="F336" s="442" t="n">
        <v>146</v>
      </c>
    </row>
    <row r="337" customFormat="false" ht="11.25" hidden="false" customHeight="false" outlineLevel="2" collapsed="false">
      <c r="B337" s="446" t="s">
        <v>531</v>
      </c>
      <c r="C337" s="440" t="s">
        <v>532</v>
      </c>
      <c r="D337" s="442" t="n">
        <v>748</v>
      </c>
      <c r="E337" s="442" t="n">
        <v>856</v>
      </c>
      <c r="F337" s="442" t="n">
        <v>775</v>
      </c>
    </row>
    <row r="338" customFormat="false" ht="11.25" hidden="false" customHeight="false" outlineLevel="2" collapsed="false">
      <c r="B338" s="446" t="s">
        <v>533</v>
      </c>
      <c r="C338" s="440" t="s">
        <v>534</v>
      </c>
      <c r="D338" s="442" t="n">
        <v>0</v>
      </c>
      <c r="E338" s="442" t="n">
        <v>0</v>
      </c>
      <c r="F338" s="442" t="n">
        <v>14252</v>
      </c>
    </row>
    <row r="339" customFormat="false" ht="11.25" hidden="false" customHeight="false" outlineLevel="2" collapsed="false">
      <c r="B339" s="446" t="s">
        <v>535</v>
      </c>
      <c r="C339" s="440" t="s">
        <v>536</v>
      </c>
      <c r="D339" s="442" t="n">
        <v>0</v>
      </c>
      <c r="E339" s="442" t="n">
        <v>0</v>
      </c>
      <c r="F339" s="442" t="n">
        <v>0</v>
      </c>
    </row>
    <row r="340" customFormat="false" ht="11.25" hidden="false" customHeight="false" outlineLevel="2" collapsed="false">
      <c r="B340" s="446" t="s">
        <v>537</v>
      </c>
      <c r="C340" s="440" t="s">
        <v>538</v>
      </c>
      <c r="D340" s="442" t="n">
        <v>0</v>
      </c>
      <c r="E340" s="442" t="n">
        <v>0</v>
      </c>
      <c r="F340" s="442" t="n">
        <v>0</v>
      </c>
    </row>
    <row r="341" customFormat="false" ht="11.25" hidden="false" customHeight="false" outlineLevel="2" collapsed="false">
      <c r="B341" s="446" t="s">
        <v>539</v>
      </c>
      <c r="C341" s="440" t="s">
        <v>540</v>
      </c>
      <c r="D341" s="442" t="n">
        <v>0</v>
      </c>
      <c r="E341" s="442" t="n">
        <v>0</v>
      </c>
      <c r="F341" s="442" t="n">
        <v>0</v>
      </c>
    </row>
    <row r="342" customFormat="false" ht="11.25" hidden="false" customHeight="false" outlineLevel="2" collapsed="false">
      <c r="B342" s="446" t="s">
        <v>541</v>
      </c>
      <c r="C342" s="440" t="s">
        <v>542</v>
      </c>
      <c r="D342" s="442" t="n">
        <v>21451</v>
      </c>
      <c r="E342" s="442" t="n">
        <v>4130</v>
      </c>
      <c r="F342" s="442" t="n">
        <v>3144</v>
      </c>
    </row>
    <row r="343" customFormat="false" ht="11.25" hidden="false" customHeight="false" outlineLevel="0" collapsed="false">
      <c r="B343" s="439" t="s">
        <v>543</v>
      </c>
      <c r="C343" s="61" t="n">
        <v>1530</v>
      </c>
      <c r="D343" s="442" t="n">
        <v>256</v>
      </c>
      <c r="E343" s="442" t="n">
        <v>324</v>
      </c>
      <c r="F343" s="442" t="n">
        <v>461</v>
      </c>
    </row>
    <row r="344" customFormat="false" ht="11.25" hidden="false" customHeight="false" outlineLevel="0" collapsed="false">
      <c r="B344" s="439" t="s">
        <v>544</v>
      </c>
      <c r="C344" s="61" t="n">
        <v>1540</v>
      </c>
      <c r="D344" s="442" t="n">
        <v>164144</v>
      </c>
      <c r="E344" s="442" t="n">
        <v>151230</v>
      </c>
      <c r="F344" s="442" t="n">
        <v>124218</v>
      </c>
    </row>
    <row r="345" customFormat="false" ht="11.25" hidden="false" customHeight="false" outlineLevel="0" collapsed="false">
      <c r="B345" s="439" t="s">
        <v>545</v>
      </c>
      <c r="C345" s="61" t="n">
        <v>1550</v>
      </c>
      <c r="D345" s="444" t="n">
        <v>7184</v>
      </c>
      <c r="E345" s="444" t="n">
        <v>118</v>
      </c>
      <c r="F345" s="444" t="n">
        <v>37266</v>
      </c>
    </row>
    <row r="346" customFormat="false" ht="11.25" hidden="false" customHeight="false" outlineLevel="1" collapsed="false">
      <c r="B346" s="450" t="s">
        <v>355</v>
      </c>
      <c r="C346" s="440" t="s">
        <v>546</v>
      </c>
      <c r="D346" s="442" t="n">
        <v>0</v>
      </c>
      <c r="E346" s="442" t="n">
        <v>0</v>
      </c>
      <c r="F346" s="442" t="n">
        <v>0</v>
      </c>
    </row>
    <row r="347" customFormat="false" ht="11.25" hidden="false" customHeight="false" outlineLevel="1" collapsed="false">
      <c r="B347" s="450" t="s">
        <v>547</v>
      </c>
      <c r="C347" s="440" t="s">
        <v>548</v>
      </c>
      <c r="D347" s="451" t="n">
        <v>7184</v>
      </c>
      <c r="E347" s="451" t="n">
        <v>118</v>
      </c>
      <c r="F347" s="451" t="n">
        <v>37266</v>
      </c>
    </row>
    <row r="348" customFormat="false" ht="11.25" hidden="false" customHeight="false" outlineLevel="3" collapsed="false">
      <c r="B348" s="446" t="s">
        <v>431</v>
      </c>
      <c r="C348" s="440" t="s">
        <v>549</v>
      </c>
      <c r="D348" s="442" t="n">
        <v>7184</v>
      </c>
      <c r="E348" s="442" t="n">
        <v>118</v>
      </c>
      <c r="F348" s="442" t="n">
        <v>37266</v>
      </c>
    </row>
    <row r="349" customFormat="false" ht="11.25" hidden="false" customHeight="false" outlineLevel="3" collapsed="false">
      <c r="B349" s="446" t="s">
        <v>545</v>
      </c>
      <c r="C349" s="440" t="s">
        <v>550</v>
      </c>
      <c r="D349" s="442" t="n">
        <v>0</v>
      </c>
      <c r="E349" s="442" t="n">
        <v>0</v>
      </c>
      <c r="F349" s="442" t="n">
        <v>0</v>
      </c>
    </row>
    <row r="350" customFormat="false" ht="11.25" hidden="false" customHeight="false" outlineLevel="0" collapsed="false">
      <c r="B350" s="439" t="s">
        <v>551</v>
      </c>
      <c r="C350" s="448" t="n">
        <v>1500</v>
      </c>
      <c r="D350" s="444" t="n">
        <v>2441670</v>
      </c>
      <c r="E350" s="444" t="n">
        <v>2561925</v>
      </c>
      <c r="F350" s="444" t="n">
        <v>1953213</v>
      </c>
    </row>
    <row r="351" customFormat="false" ht="11.25" hidden="false" customHeight="false" outlineLevel="0" collapsed="false">
      <c r="B351" s="439" t="s">
        <v>366</v>
      </c>
      <c r="C351" s="448" t="n">
        <v>1700</v>
      </c>
      <c r="D351" s="444" t="n">
        <v>6794143</v>
      </c>
      <c r="E351" s="444" t="n">
        <v>6894251</v>
      </c>
      <c r="F351" s="444" t="n">
        <v>6932382</v>
      </c>
    </row>
    <row r="352" s="460" customFormat="true" ht="11.25" hidden="false" customHeight="false" outlineLevel="0" collapsed="false">
      <c r="B352" s="460" t="s">
        <v>552</v>
      </c>
      <c r="D352" s="461" t="n">
        <v>0</v>
      </c>
      <c r="E352" s="461" t="n">
        <v>0</v>
      </c>
      <c r="F352" s="461" t="n">
        <v>0</v>
      </c>
    </row>
    <row r="353" customFormat="false" ht="11.25" hidden="false" customHeight="false" outlineLevel="0" collapsed="false">
      <c r="C353" s="435"/>
      <c r="D353" s="461" t="n">
        <v>0</v>
      </c>
    </row>
    <row r="354" customFormat="false" ht="11.25" hidden="false" customHeight="false" outlineLevel="0" collapsed="false">
      <c r="B354" s="462" t="s">
        <v>553</v>
      </c>
      <c r="C354" s="435"/>
    </row>
    <row r="355" customFormat="false" ht="22.5" hidden="false" customHeight="true" outlineLevel="0" collapsed="false">
      <c r="B355" s="437" t="s">
        <v>55</v>
      </c>
      <c r="C355" s="437" t="s">
        <v>56</v>
      </c>
      <c r="D355" s="437" t="s">
        <v>1772</v>
      </c>
      <c r="E355" s="437" t="s">
        <v>57</v>
      </c>
      <c r="F355" s="437" t="s">
        <v>58</v>
      </c>
    </row>
    <row r="356" customFormat="false" ht="11.25" hidden="false" customHeight="false" outlineLevel="0" collapsed="false">
      <c r="B356" s="438" t="n">
        <v>1</v>
      </c>
      <c r="C356" s="438" t="n">
        <v>2</v>
      </c>
      <c r="D356" s="438" t="n">
        <v>3</v>
      </c>
      <c r="E356" s="438" t="n">
        <v>4</v>
      </c>
      <c r="F356" s="438" t="n">
        <v>5</v>
      </c>
    </row>
    <row r="357" customFormat="false" ht="11.25" hidden="false" customHeight="false" outlineLevel="0" collapsed="false">
      <c r="B357" s="463" t="s">
        <v>554</v>
      </c>
      <c r="C357" s="438" t="n">
        <v>1800</v>
      </c>
      <c r="D357" s="451" t="n">
        <v>3387105</v>
      </c>
      <c r="E357" s="451" t="n">
        <v>3359972</v>
      </c>
      <c r="F357" s="451" t="n">
        <v>3360096</v>
      </c>
    </row>
    <row r="358" customFormat="false" ht="11.25" hidden="false" customHeight="false" outlineLevel="1" collapsed="false">
      <c r="B358" s="450" t="s">
        <v>555</v>
      </c>
      <c r="C358" s="438" t="n">
        <v>1801</v>
      </c>
      <c r="D358" s="442" t="n">
        <v>0</v>
      </c>
      <c r="E358" s="442" t="n">
        <v>0</v>
      </c>
      <c r="F358" s="442" t="n">
        <v>0</v>
      </c>
    </row>
    <row r="359" customFormat="false" ht="11.25" hidden="false" customHeight="false" outlineLevel="1" collapsed="false">
      <c r="B359" s="450" t="s">
        <v>556</v>
      </c>
      <c r="C359" s="438" t="n">
        <v>1802</v>
      </c>
      <c r="D359" s="442" t="n">
        <v>3387105</v>
      </c>
      <c r="E359" s="442" t="n">
        <v>3359972</v>
      </c>
      <c r="F359" s="442" t="n">
        <v>3360096</v>
      </c>
    </row>
    <row r="360" customFormat="false" ht="11.25" hidden="false" customHeight="false" outlineLevel="0" collapsed="false">
      <c r="B360" s="463" t="s">
        <v>557</v>
      </c>
      <c r="C360" s="438" t="n">
        <v>1900</v>
      </c>
      <c r="D360" s="442" t="n">
        <v>928</v>
      </c>
      <c r="E360" s="442" t="n">
        <v>5130</v>
      </c>
      <c r="F360" s="442" t="n">
        <v>5256</v>
      </c>
    </row>
    <row r="361" customFormat="false" ht="11.25" hidden="false" customHeight="false" outlineLevel="0" collapsed="false">
      <c r="B361" s="463" t="s">
        <v>558</v>
      </c>
      <c r="C361" s="438" t="n">
        <v>2000</v>
      </c>
      <c r="D361" s="442" t="n">
        <v>0</v>
      </c>
      <c r="E361" s="442" t="n">
        <v>0</v>
      </c>
      <c r="F361" s="442" t="n">
        <v>0</v>
      </c>
    </row>
    <row r="362" customFormat="false" ht="11.25" hidden="false" customHeight="false" outlineLevel="0" collapsed="false">
      <c r="B362" s="463" t="s">
        <v>559</v>
      </c>
      <c r="C362" s="438" t="n">
        <v>2100</v>
      </c>
      <c r="D362" s="442" t="n">
        <v>0</v>
      </c>
      <c r="E362" s="442" t="n">
        <v>0</v>
      </c>
      <c r="F362" s="442" t="n">
        <v>0</v>
      </c>
    </row>
    <row r="363" customFormat="false" ht="11.25" hidden="false" customHeight="false" outlineLevel="0" collapsed="false">
      <c r="B363" s="463" t="s">
        <v>560</v>
      </c>
      <c r="C363" s="438" t="n">
        <v>2200</v>
      </c>
      <c r="D363" s="442" t="n">
        <v>1032</v>
      </c>
      <c r="E363" s="442" t="n">
        <v>1032</v>
      </c>
      <c r="F363" s="442" t="n">
        <v>3922</v>
      </c>
    </row>
    <row r="364" customFormat="false" ht="11.25" hidden="false" customHeight="false" outlineLevel="0" collapsed="false">
      <c r="B364" s="463" t="s">
        <v>561</v>
      </c>
      <c r="C364" s="438" t="n">
        <v>2300</v>
      </c>
      <c r="D364" s="442" t="n">
        <v>0</v>
      </c>
      <c r="E364" s="442" t="n">
        <v>0</v>
      </c>
      <c r="F364" s="442" t="n">
        <v>0</v>
      </c>
    </row>
    <row r="365" customFormat="false" ht="11.25" hidden="false" customHeight="false" outlineLevel="0" collapsed="false">
      <c r="B365" s="463" t="s">
        <v>562</v>
      </c>
      <c r="C365" s="438" t="n">
        <v>2400</v>
      </c>
      <c r="D365" s="442" t="n">
        <v>0</v>
      </c>
      <c r="E365" s="442" t="n">
        <v>0</v>
      </c>
      <c r="F365" s="442" t="n">
        <v>0</v>
      </c>
    </row>
    <row r="366" customFormat="false" ht="11.25" hidden="false" customHeight="false" outlineLevel="0" collapsed="false">
      <c r="B366" s="463" t="s">
        <v>563</v>
      </c>
      <c r="C366" s="438" t="n">
        <v>2500</v>
      </c>
      <c r="D366" s="442" t="n">
        <v>166167</v>
      </c>
      <c r="E366" s="442" t="n">
        <v>166359</v>
      </c>
      <c r="F366" s="442" t="n">
        <v>166359</v>
      </c>
    </row>
    <row r="367" customFormat="false" ht="11.25" hidden="false" customHeight="false" outlineLevel="0" collapsed="false">
      <c r="B367" s="463" t="s">
        <v>564</v>
      </c>
      <c r="C367" s="438" t="n">
        <v>2600</v>
      </c>
      <c r="D367" s="442" t="n">
        <v>0</v>
      </c>
      <c r="E367" s="442" t="n">
        <v>0</v>
      </c>
      <c r="F367" s="442" t="n">
        <v>0</v>
      </c>
    </row>
    <row r="368" customFormat="false" ht="11.25" hidden="false" customHeight="false" outlineLevel="0" collapsed="false">
      <c r="B368" s="463" t="s">
        <v>565</v>
      </c>
      <c r="C368" s="438" t="n">
        <v>2700</v>
      </c>
      <c r="D368" s="442" t="n">
        <v>92</v>
      </c>
      <c r="E368" s="442" t="n">
        <v>103</v>
      </c>
      <c r="F368" s="442" t="n">
        <v>82</v>
      </c>
    </row>
    <row r="369" customFormat="false" ht="11.25" hidden="false" customHeight="false" outlineLevel="0" collapsed="false">
      <c r="B369" s="463" t="s">
        <v>566</v>
      </c>
      <c r="C369" s="438" t="n">
        <v>2800</v>
      </c>
      <c r="D369" s="442" t="n">
        <v>0</v>
      </c>
      <c r="E369" s="442" t="n">
        <v>0</v>
      </c>
      <c r="F369" s="442" t="n">
        <v>0</v>
      </c>
    </row>
  </sheetData>
  <mergeCells count="4">
    <mergeCell ref="B1:C1"/>
    <mergeCell ref="B2:C2"/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252" activeCellId="0" sqref="D252"/>
    </sheetView>
  </sheetViews>
  <sheetFormatPr defaultColWidth="8.9921875" defaultRowHeight="11.25" zeroHeight="false" outlineLevelRow="2" outlineLevelCol="0"/>
  <cols>
    <col collapsed="false" customWidth="true" hidden="false" outlineLevel="0" max="1" min="1" style="80" width="2.87"/>
    <col collapsed="false" customWidth="true" hidden="false" outlineLevel="0" max="2" min="2" style="80" width="65.87"/>
    <col collapsed="false" customWidth="true" hidden="false" outlineLevel="0" max="3" min="3" style="81" width="8.24"/>
    <col collapsed="false" customWidth="true" hidden="false" outlineLevel="0" max="5" min="4" style="80" width="16.37"/>
    <col collapsed="false" customWidth="true" hidden="false" outlineLevel="0" max="6" min="6" style="80" width="2.74"/>
    <col collapsed="false" customWidth="false" hidden="false" outlineLevel="0" max="257" min="7" style="80" width="8.99"/>
  </cols>
  <sheetData>
    <row r="1" s="48" customFormat="true" ht="12.75" hidden="false" customHeight="false" outlineLevel="0" collapsed="false">
      <c r="A1" s="46"/>
      <c r="B1" s="47" t="s">
        <v>567</v>
      </c>
      <c r="C1" s="47"/>
      <c r="D1" s="47"/>
    </row>
    <row r="2" s="48" customFormat="true" ht="11.25" hidden="false" customHeight="false" outlineLevel="0" collapsed="false">
      <c r="A2" s="46"/>
      <c r="B2" s="49" t="s">
        <v>1773</v>
      </c>
      <c r="C2" s="49"/>
      <c r="D2" s="49"/>
    </row>
    <row r="3" s="48" customFormat="true" ht="11.25" hidden="false" customHeight="false" outlineLevel="0" collapsed="false">
      <c r="A3" s="46"/>
      <c r="B3" s="49" t="s">
        <v>53</v>
      </c>
      <c r="C3" s="49"/>
      <c r="D3" s="49"/>
    </row>
    <row r="4" s="48" customFormat="true" ht="11.25" hidden="false" customHeight="false" outlineLevel="0" collapsed="false">
      <c r="A4" s="46"/>
      <c r="B4" s="50" t="s">
        <v>54</v>
      </c>
      <c r="C4" s="50"/>
      <c r="D4" s="50"/>
      <c r="E4" s="51"/>
      <c r="F4" s="51"/>
    </row>
    <row r="7" s="81" customFormat="true" ht="22.5" hidden="false" customHeight="false" outlineLevel="0" collapsed="false">
      <c r="B7" s="82" t="s">
        <v>12</v>
      </c>
      <c r="C7" s="82" t="s">
        <v>56</v>
      </c>
      <c r="D7" s="82" t="s">
        <v>1774</v>
      </c>
      <c r="E7" s="82" t="s">
        <v>1775</v>
      </c>
    </row>
    <row r="8" s="81" customFormat="true" ht="11.25" hidden="false" customHeight="false" outlineLevel="0" collapsed="false">
      <c r="B8" s="83" t="n">
        <v>1</v>
      </c>
      <c r="C8" s="83" t="n">
        <v>2</v>
      </c>
      <c r="D8" s="83" t="n">
        <v>3</v>
      </c>
      <c r="E8" s="83" t="n">
        <v>4</v>
      </c>
    </row>
    <row r="9" s="87" customFormat="true" ht="11.25" hidden="false" customHeight="false" outlineLevel="0" collapsed="false">
      <c r="A9" s="80"/>
      <c r="B9" s="84" t="s">
        <v>571</v>
      </c>
      <c r="C9" s="85"/>
      <c r="D9" s="86"/>
      <c r="E9" s="86"/>
      <c r="F9" s="80"/>
    </row>
    <row r="10" s="88" customFormat="true" ht="11.25" hidden="false" customHeight="false" outlineLevel="0" collapsed="false">
      <c r="B10" s="89" t="s">
        <v>572</v>
      </c>
      <c r="C10" s="90" t="s">
        <v>573</v>
      </c>
      <c r="D10" s="91" t="n">
        <v>2225432</v>
      </c>
      <c r="E10" s="91" t="n">
        <v>2244232</v>
      </c>
    </row>
    <row r="11" customFormat="false" ht="11.25" hidden="false" customHeight="false" outlineLevel="1" collapsed="false">
      <c r="B11" s="92" t="s">
        <v>574</v>
      </c>
      <c r="C11" s="93" t="s">
        <v>575</v>
      </c>
      <c r="D11" s="94" t="n">
        <v>1339099</v>
      </c>
      <c r="E11" s="94" t="n">
        <v>1377774</v>
      </c>
    </row>
    <row r="12" s="95" customFormat="true" ht="11.25" hidden="false" customHeight="false" outlineLevel="2" collapsed="false">
      <c r="B12" s="96" t="s">
        <v>576</v>
      </c>
      <c r="C12" s="97" t="s">
        <v>577</v>
      </c>
      <c r="D12" s="98" t="n">
        <v>0</v>
      </c>
      <c r="E12" s="98" t="n">
        <v>0</v>
      </c>
    </row>
    <row r="13" s="95" customFormat="true" ht="22.5" hidden="false" customHeight="false" outlineLevel="2" collapsed="false">
      <c r="B13" s="96" t="s">
        <v>578</v>
      </c>
      <c r="C13" s="97" t="s">
        <v>579</v>
      </c>
      <c r="D13" s="98" t="n">
        <v>0</v>
      </c>
      <c r="E13" s="98" t="n">
        <v>0</v>
      </c>
    </row>
    <row r="14" s="95" customFormat="true" ht="11.25" hidden="false" customHeight="false" outlineLevel="2" collapsed="false">
      <c r="B14" s="96" t="s">
        <v>580</v>
      </c>
      <c r="C14" s="97" t="s">
        <v>581</v>
      </c>
      <c r="D14" s="98" t="n">
        <v>0</v>
      </c>
      <c r="E14" s="98" t="n">
        <v>0</v>
      </c>
    </row>
    <row r="15" s="95" customFormat="true" ht="22.5" hidden="false" customHeight="false" outlineLevel="2" collapsed="false">
      <c r="B15" s="96" t="s">
        <v>582</v>
      </c>
      <c r="C15" s="97" t="s">
        <v>583</v>
      </c>
      <c r="D15" s="98" t="n">
        <v>0</v>
      </c>
      <c r="E15" s="98" t="n">
        <v>0</v>
      </c>
    </row>
    <row r="16" s="95" customFormat="true" ht="11.25" hidden="false" customHeight="false" outlineLevel="2" collapsed="false">
      <c r="B16" s="96" t="s">
        <v>584</v>
      </c>
      <c r="C16" s="97" t="s">
        <v>585</v>
      </c>
      <c r="D16" s="98" t="n">
        <v>0</v>
      </c>
      <c r="E16" s="98" t="n">
        <v>0</v>
      </c>
    </row>
    <row r="17" s="95" customFormat="true" ht="11.25" hidden="false" customHeight="false" outlineLevel="2" collapsed="false">
      <c r="B17" s="96" t="s">
        <v>586</v>
      </c>
      <c r="C17" s="97" t="s">
        <v>587</v>
      </c>
      <c r="D17" s="98" t="n">
        <v>0</v>
      </c>
      <c r="E17" s="98" t="n">
        <v>0</v>
      </c>
    </row>
    <row r="18" s="95" customFormat="true" ht="11.25" hidden="false" customHeight="false" outlineLevel="2" collapsed="false">
      <c r="B18" s="96" t="s">
        <v>588</v>
      </c>
      <c r="C18" s="97" t="s">
        <v>589</v>
      </c>
      <c r="D18" s="98" t="n">
        <v>1339099</v>
      </c>
      <c r="E18" s="98" t="n">
        <v>1377774</v>
      </c>
    </row>
    <row r="19" s="95" customFormat="true" ht="11.25" hidden="false" customHeight="false" outlineLevel="2" collapsed="false">
      <c r="B19" s="96" t="s">
        <v>590</v>
      </c>
      <c r="C19" s="97" t="s">
        <v>591</v>
      </c>
      <c r="D19" s="98" t="n">
        <v>0</v>
      </c>
      <c r="E19" s="98" t="n">
        <v>0</v>
      </c>
    </row>
    <row r="20" customFormat="false" ht="11.25" hidden="false" customHeight="false" outlineLevel="1" collapsed="false">
      <c r="B20" s="92" t="s">
        <v>592</v>
      </c>
      <c r="C20" s="93" t="s">
        <v>593</v>
      </c>
      <c r="D20" s="94" t="n">
        <v>0</v>
      </c>
      <c r="E20" s="94" t="n">
        <v>0</v>
      </c>
    </row>
    <row r="21" s="95" customFormat="true" ht="11.25" hidden="false" customHeight="false" outlineLevel="2" collapsed="false">
      <c r="B21" s="96" t="s">
        <v>594</v>
      </c>
      <c r="C21" s="97" t="s">
        <v>595</v>
      </c>
      <c r="D21" s="98" t="n">
        <v>0</v>
      </c>
      <c r="E21" s="98" t="n">
        <v>0</v>
      </c>
    </row>
    <row r="22" s="95" customFormat="true" ht="11.25" hidden="false" customHeight="false" outlineLevel="2" collapsed="false">
      <c r="B22" s="96" t="s">
        <v>596</v>
      </c>
      <c r="C22" s="97" t="s">
        <v>597</v>
      </c>
      <c r="D22" s="98" t="n">
        <v>0</v>
      </c>
      <c r="E22" s="98" t="n">
        <v>0</v>
      </c>
    </row>
    <row r="23" s="95" customFormat="true" ht="11.25" hidden="false" customHeight="false" outlineLevel="2" collapsed="false">
      <c r="B23" s="96" t="s">
        <v>598</v>
      </c>
      <c r="C23" s="97" t="s">
        <v>599</v>
      </c>
      <c r="D23" s="98" t="n">
        <v>0</v>
      </c>
      <c r="E23" s="98" t="n">
        <v>0</v>
      </c>
    </row>
    <row r="24" s="95" customFormat="true" ht="11.25" hidden="false" customHeight="false" outlineLevel="2" collapsed="false">
      <c r="B24" s="96" t="s">
        <v>600</v>
      </c>
      <c r="C24" s="97" t="s">
        <v>601</v>
      </c>
      <c r="D24" s="98" t="n">
        <v>0</v>
      </c>
      <c r="E24" s="98" t="n">
        <v>0</v>
      </c>
    </row>
    <row r="25" s="95" customFormat="true" ht="11.25" hidden="false" customHeight="false" outlineLevel="2" collapsed="false">
      <c r="B25" s="96" t="s">
        <v>602</v>
      </c>
      <c r="C25" s="97" t="s">
        <v>603</v>
      </c>
      <c r="D25" s="98" t="n">
        <v>0</v>
      </c>
      <c r="E25" s="98" t="n">
        <v>0</v>
      </c>
    </row>
    <row r="26" s="95" customFormat="true" ht="11.25" hidden="false" customHeight="false" outlineLevel="2" collapsed="false">
      <c r="B26" s="96" t="s">
        <v>604</v>
      </c>
      <c r="C26" s="97" t="s">
        <v>605</v>
      </c>
      <c r="D26" s="98" t="n">
        <v>0</v>
      </c>
      <c r="E26" s="98" t="n">
        <v>0</v>
      </c>
    </row>
    <row r="27" s="95" customFormat="true" ht="11.25" hidden="false" customHeight="false" outlineLevel="2" collapsed="false">
      <c r="B27" s="96" t="s">
        <v>606</v>
      </c>
      <c r="C27" s="97" t="s">
        <v>607</v>
      </c>
      <c r="D27" s="98" t="n">
        <v>0</v>
      </c>
      <c r="E27" s="98" t="n">
        <v>0</v>
      </c>
    </row>
    <row r="28" customFormat="false" ht="11.25" hidden="false" customHeight="false" outlineLevel="1" collapsed="false">
      <c r="B28" s="92" t="s">
        <v>608</v>
      </c>
      <c r="C28" s="93" t="s">
        <v>609</v>
      </c>
      <c r="D28" s="98" t="n">
        <v>851922</v>
      </c>
      <c r="E28" s="98" t="n">
        <v>826591</v>
      </c>
    </row>
    <row r="29" customFormat="false" ht="11.25" hidden="false" customHeight="false" outlineLevel="1" collapsed="false">
      <c r="B29" s="92" t="s">
        <v>610</v>
      </c>
      <c r="C29" s="93" t="s">
        <v>611</v>
      </c>
      <c r="D29" s="98" t="n">
        <v>0</v>
      </c>
      <c r="E29" s="98" t="n">
        <v>0</v>
      </c>
    </row>
    <row r="30" customFormat="false" ht="11.25" hidden="false" customHeight="false" outlineLevel="1" collapsed="false">
      <c r="B30" s="92" t="s">
        <v>612</v>
      </c>
      <c r="C30" s="93" t="s">
        <v>613</v>
      </c>
      <c r="D30" s="98" t="n">
        <v>0</v>
      </c>
      <c r="E30" s="98" t="n">
        <v>0</v>
      </c>
    </row>
    <row r="31" customFormat="false" ht="11.25" hidden="false" customHeight="false" outlineLevel="1" collapsed="false">
      <c r="B31" s="92" t="s">
        <v>614</v>
      </c>
      <c r="C31" s="93" t="s">
        <v>615</v>
      </c>
      <c r="D31" s="98" t="n">
        <v>256</v>
      </c>
      <c r="E31" s="98" t="n">
        <v>349</v>
      </c>
    </row>
    <row r="32" customFormat="false" ht="11.25" hidden="false" customHeight="false" outlineLevel="1" collapsed="false">
      <c r="B32" s="92" t="s">
        <v>616</v>
      </c>
      <c r="C32" s="93" t="s">
        <v>617</v>
      </c>
      <c r="D32" s="98" t="n">
        <v>1348</v>
      </c>
      <c r="E32" s="98" t="n">
        <v>1230</v>
      </c>
    </row>
    <row r="33" customFormat="false" ht="11.25" hidden="false" customHeight="false" outlineLevel="1" collapsed="false">
      <c r="B33" s="92" t="s">
        <v>618</v>
      </c>
      <c r="C33" s="93" t="s">
        <v>619</v>
      </c>
      <c r="D33" s="98" t="n">
        <v>0</v>
      </c>
      <c r="E33" s="98" t="n">
        <v>0</v>
      </c>
    </row>
    <row r="34" customFormat="false" ht="11.25" hidden="false" customHeight="false" outlineLevel="1" collapsed="false">
      <c r="B34" s="92" t="s">
        <v>620</v>
      </c>
      <c r="C34" s="93" t="s">
        <v>621</v>
      </c>
      <c r="D34" s="98" t="n">
        <v>0</v>
      </c>
      <c r="E34" s="98" t="n">
        <v>0</v>
      </c>
    </row>
    <row r="35" customFormat="false" ht="11.25" hidden="false" customHeight="false" outlineLevel="1" collapsed="false">
      <c r="B35" s="92" t="s">
        <v>622</v>
      </c>
      <c r="C35" s="93" t="s">
        <v>623</v>
      </c>
      <c r="D35" s="98" t="n">
        <v>0</v>
      </c>
      <c r="E35" s="98" t="n">
        <v>0</v>
      </c>
    </row>
    <row r="36" customFormat="false" ht="11.25" hidden="false" customHeight="false" outlineLevel="1" collapsed="false">
      <c r="B36" s="92" t="s">
        <v>624</v>
      </c>
      <c r="C36" s="93" t="s">
        <v>625</v>
      </c>
      <c r="D36" s="98" t="n">
        <v>0</v>
      </c>
      <c r="E36" s="98" t="n">
        <v>0</v>
      </c>
    </row>
    <row r="37" customFormat="false" ht="11.25" hidden="false" customHeight="false" outlineLevel="1" collapsed="false">
      <c r="B37" s="92" t="s">
        <v>626</v>
      </c>
      <c r="C37" s="93" t="s">
        <v>627</v>
      </c>
      <c r="D37" s="98" t="n">
        <v>0</v>
      </c>
      <c r="E37" s="98" t="n">
        <v>0</v>
      </c>
    </row>
    <row r="38" customFormat="false" ht="11.25" hidden="false" customHeight="false" outlineLevel="1" collapsed="false">
      <c r="B38" s="92" t="s">
        <v>628</v>
      </c>
      <c r="C38" s="93" t="s">
        <v>629</v>
      </c>
      <c r="D38" s="98" t="n">
        <v>415</v>
      </c>
      <c r="E38" s="98" t="n">
        <v>0</v>
      </c>
    </row>
    <row r="39" customFormat="false" ht="11.25" hidden="false" customHeight="false" outlineLevel="1" collapsed="false">
      <c r="B39" s="92" t="s">
        <v>630</v>
      </c>
      <c r="C39" s="93" t="s">
        <v>631</v>
      </c>
      <c r="D39" s="98" t="n">
        <v>0</v>
      </c>
      <c r="E39" s="98" t="n">
        <v>0</v>
      </c>
    </row>
    <row r="40" customFormat="false" ht="11.25" hidden="false" customHeight="false" outlineLevel="1" collapsed="false">
      <c r="B40" s="92" t="s">
        <v>632</v>
      </c>
      <c r="C40" s="93" t="s">
        <v>633</v>
      </c>
      <c r="D40" s="98" t="n">
        <v>0</v>
      </c>
      <c r="E40" s="98" t="n">
        <v>0</v>
      </c>
    </row>
    <row r="41" customFormat="false" ht="11.25" hidden="false" customHeight="false" outlineLevel="1" collapsed="false">
      <c r="B41" s="92" t="s">
        <v>634</v>
      </c>
      <c r="C41" s="93" t="s">
        <v>635</v>
      </c>
      <c r="D41" s="98" t="n">
        <v>0</v>
      </c>
      <c r="E41" s="98" t="n">
        <v>0</v>
      </c>
    </row>
    <row r="42" customFormat="false" ht="11.25" hidden="false" customHeight="false" outlineLevel="1" collapsed="false">
      <c r="B42" s="92" t="s">
        <v>636</v>
      </c>
      <c r="C42" s="93" t="s">
        <v>637</v>
      </c>
      <c r="D42" s="98" t="n">
        <v>32392</v>
      </c>
      <c r="E42" s="98" t="n">
        <v>38288</v>
      </c>
    </row>
    <row r="43" s="88" customFormat="true" ht="11.25" hidden="false" customHeight="false" outlineLevel="0" collapsed="false">
      <c r="B43" s="89" t="s">
        <v>638</v>
      </c>
      <c r="C43" s="90" t="s">
        <v>639</v>
      </c>
      <c r="D43" s="91" t="n">
        <v>-2445201</v>
      </c>
      <c r="E43" s="91" t="n">
        <v>-2916808</v>
      </c>
    </row>
    <row r="44" customFormat="false" ht="11.25" hidden="false" customHeight="false" outlineLevel="1" collapsed="false">
      <c r="B44" s="92" t="s">
        <v>640</v>
      </c>
      <c r="C44" s="93" t="s">
        <v>641</v>
      </c>
      <c r="D44" s="98" t="n">
        <v>-528907</v>
      </c>
      <c r="E44" s="98" t="n">
        <v>-1084173</v>
      </c>
    </row>
    <row r="45" customFormat="false" ht="22.5" hidden="false" customHeight="false" outlineLevel="1" collapsed="false">
      <c r="B45" s="92" t="s">
        <v>642</v>
      </c>
      <c r="C45" s="93" t="s">
        <v>643</v>
      </c>
      <c r="D45" s="98" t="n">
        <v>0</v>
      </c>
      <c r="E45" s="98" t="n">
        <v>0</v>
      </c>
    </row>
    <row r="46" customFormat="false" ht="11.25" hidden="false" customHeight="false" outlineLevel="1" collapsed="false">
      <c r="B46" s="92" t="s">
        <v>644</v>
      </c>
      <c r="C46" s="93" t="s">
        <v>645</v>
      </c>
      <c r="D46" s="98" t="n">
        <v>0</v>
      </c>
      <c r="E46" s="98" t="n">
        <v>0</v>
      </c>
    </row>
    <row r="47" customFormat="false" ht="11.25" hidden="false" customHeight="false" outlineLevel="1" collapsed="false">
      <c r="B47" s="92" t="s">
        <v>646</v>
      </c>
      <c r="C47" s="93" t="s">
        <v>647</v>
      </c>
      <c r="D47" s="98" t="n">
        <v>-715715</v>
      </c>
      <c r="E47" s="98" t="n">
        <v>-711401</v>
      </c>
    </row>
    <row r="48" customFormat="false" ht="11.25" hidden="false" customHeight="false" outlineLevel="1" collapsed="false">
      <c r="B48" s="92" t="s">
        <v>648</v>
      </c>
      <c r="C48" s="93" t="s">
        <v>649</v>
      </c>
      <c r="D48" s="98" t="n">
        <v>0</v>
      </c>
      <c r="E48" s="98" t="n">
        <v>0</v>
      </c>
    </row>
    <row r="49" customFormat="false" ht="11.25" hidden="false" customHeight="false" outlineLevel="1" collapsed="false">
      <c r="B49" s="92" t="s">
        <v>650</v>
      </c>
      <c r="C49" s="93" t="s">
        <v>651</v>
      </c>
      <c r="D49" s="98" t="n">
        <v>-11407</v>
      </c>
      <c r="E49" s="98" t="n">
        <v>-10499</v>
      </c>
    </row>
    <row r="50" customFormat="false" ht="11.25" hidden="false" customHeight="false" outlineLevel="1" collapsed="false">
      <c r="B50" s="92" t="s">
        <v>652</v>
      </c>
      <c r="C50" s="93" t="s">
        <v>653</v>
      </c>
      <c r="D50" s="98" t="n">
        <v>-81156</v>
      </c>
      <c r="E50" s="98" t="n">
        <v>-74789</v>
      </c>
    </row>
    <row r="51" customFormat="false" ht="11.25" hidden="false" customHeight="false" outlineLevel="1" collapsed="false">
      <c r="B51" s="92" t="s">
        <v>654</v>
      </c>
      <c r="C51" s="93" t="s">
        <v>655</v>
      </c>
      <c r="D51" s="98" t="n">
        <v>-498</v>
      </c>
      <c r="E51" s="98" t="n">
        <v>0</v>
      </c>
    </row>
    <row r="52" customFormat="false" ht="11.25" hidden="false" customHeight="false" outlineLevel="1" collapsed="false">
      <c r="B52" s="92" t="s">
        <v>656</v>
      </c>
      <c r="C52" s="93" t="s">
        <v>657</v>
      </c>
      <c r="D52" s="98" t="n">
        <v>-12575</v>
      </c>
      <c r="E52" s="98" t="n">
        <v>-10054</v>
      </c>
    </row>
    <row r="53" customFormat="false" ht="11.25" hidden="false" customHeight="false" outlineLevel="1" collapsed="false">
      <c r="B53" s="92" t="s">
        <v>658</v>
      </c>
      <c r="C53" s="93" t="s">
        <v>659</v>
      </c>
      <c r="D53" s="98" t="n">
        <v>0</v>
      </c>
      <c r="E53" s="98" t="n">
        <v>0</v>
      </c>
    </row>
    <row r="54" customFormat="false" ht="11.25" hidden="false" customHeight="false" outlineLevel="1" collapsed="false">
      <c r="B54" s="92" t="s">
        <v>660</v>
      </c>
      <c r="C54" s="93" t="s">
        <v>661</v>
      </c>
      <c r="D54" s="98" t="n">
        <v>-1394</v>
      </c>
      <c r="E54" s="98" t="n">
        <v>-1439</v>
      </c>
    </row>
    <row r="55" customFormat="false" ht="22.5" hidden="false" customHeight="false" outlineLevel="1" collapsed="false">
      <c r="B55" s="92" t="s">
        <v>662</v>
      </c>
      <c r="C55" s="93" t="s">
        <v>663</v>
      </c>
      <c r="D55" s="98" t="n">
        <v>-81334</v>
      </c>
      <c r="E55" s="98" t="n">
        <v>-128792</v>
      </c>
    </row>
    <row r="56" customFormat="false" ht="22.5" hidden="false" customHeight="false" outlineLevel="1" collapsed="false">
      <c r="B56" s="92" t="s">
        <v>664</v>
      </c>
      <c r="C56" s="93" t="s">
        <v>665</v>
      </c>
      <c r="D56" s="98" t="n">
        <v>0</v>
      </c>
      <c r="E56" s="98" t="n">
        <v>0</v>
      </c>
    </row>
    <row r="57" customFormat="false" ht="33.75" hidden="false" customHeight="false" outlineLevel="1" collapsed="false">
      <c r="B57" s="92" t="s">
        <v>666</v>
      </c>
      <c r="C57" s="93" t="s">
        <v>667</v>
      </c>
      <c r="D57" s="98" t="n">
        <v>0</v>
      </c>
      <c r="E57" s="98" t="n">
        <v>0</v>
      </c>
    </row>
    <row r="58" customFormat="false" ht="11.25" hidden="false" customHeight="false" outlineLevel="1" collapsed="false">
      <c r="B58" s="92" t="s">
        <v>668</v>
      </c>
      <c r="C58" s="93" t="s">
        <v>669</v>
      </c>
      <c r="D58" s="98" t="n">
        <v>-807571</v>
      </c>
      <c r="E58" s="98" t="n">
        <v>-748508</v>
      </c>
    </row>
    <row r="59" customFormat="false" ht="11.25" hidden="false" customHeight="false" outlineLevel="1" collapsed="false">
      <c r="B59" s="92" t="s">
        <v>670</v>
      </c>
      <c r="C59" s="93" t="s">
        <v>671</v>
      </c>
      <c r="D59" s="98" t="n">
        <v>-41162</v>
      </c>
      <c r="E59" s="98" t="n">
        <v>-41356</v>
      </c>
    </row>
    <row r="60" customFormat="false" ht="11.25" hidden="false" customHeight="false" outlineLevel="1" collapsed="false">
      <c r="B60" s="92" t="s">
        <v>672</v>
      </c>
      <c r="C60" s="93" t="s">
        <v>673</v>
      </c>
      <c r="D60" s="98" t="n">
        <v>-2067</v>
      </c>
      <c r="E60" s="98" t="n">
        <v>-1828</v>
      </c>
    </row>
    <row r="61" customFormat="false" ht="11.25" hidden="false" customHeight="false" outlineLevel="1" collapsed="false">
      <c r="B61" s="92" t="s">
        <v>674</v>
      </c>
      <c r="C61" s="93" t="s">
        <v>675</v>
      </c>
      <c r="D61" s="98" t="n">
        <v>-169</v>
      </c>
      <c r="E61" s="98" t="n">
        <v>0</v>
      </c>
    </row>
    <row r="62" customFormat="false" ht="11.25" hidden="false" customHeight="false" outlineLevel="1" collapsed="false">
      <c r="B62" s="92" t="s">
        <v>676</v>
      </c>
      <c r="C62" s="93" t="s">
        <v>677</v>
      </c>
      <c r="D62" s="98" t="n">
        <v>0</v>
      </c>
      <c r="E62" s="98" t="n">
        <v>-2259</v>
      </c>
    </row>
    <row r="63" customFormat="false" ht="22.5" hidden="false" customHeight="false" outlineLevel="1" collapsed="false">
      <c r="B63" s="92" t="s">
        <v>678</v>
      </c>
      <c r="C63" s="93" t="s">
        <v>679</v>
      </c>
      <c r="D63" s="98" t="n">
        <v>-32526</v>
      </c>
      <c r="E63" s="98" t="n">
        <v>-21047</v>
      </c>
    </row>
    <row r="64" customFormat="false" ht="11.25" hidden="false" customHeight="false" outlineLevel="1" collapsed="false">
      <c r="B64" s="92" t="s">
        <v>680</v>
      </c>
      <c r="C64" s="93" t="s">
        <v>681</v>
      </c>
      <c r="D64" s="98" t="n">
        <v>-8748</v>
      </c>
      <c r="E64" s="98" t="n">
        <v>-8850</v>
      </c>
    </row>
    <row r="65" customFormat="false" ht="11.25" hidden="false" customHeight="false" outlineLevel="1" collapsed="false">
      <c r="B65" s="92" t="s">
        <v>682</v>
      </c>
      <c r="C65" s="93" t="s">
        <v>683</v>
      </c>
      <c r="D65" s="98" t="n">
        <v>0</v>
      </c>
      <c r="E65" s="98" t="n">
        <v>0</v>
      </c>
    </row>
    <row r="66" customFormat="false" ht="11.25" hidden="false" customHeight="false" outlineLevel="1" collapsed="false">
      <c r="B66" s="92" t="s">
        <v>684</v>
      </c>
      <c r="C66" s="93" t="s">
        <v>685</v>
      </c>
      <c r="D66" s="98" t="n">
        <v>-119972</v>
      </c>
      <c r="E66" s="98" t="n">
        <v>-71813</v>
      </c>
    </row>
    <row r="67" s="88" customFormat="true" ht="11.25" hidden="false" customHeight="false" outlineLevel="0" collapsed="false">
      <c r="B67" s="89" t="s">
        <v>686</v>
      </c>
      <c r="C67" s="85" t="n">
        <v>2100</v>
      </c>
      <c r="D67" s="91" t="n">
        <v>-219769</v>
      </c>
      <c r="E67" s="91" t="n">
        <v>-672576</v>
      </c>
    </row>
    <row r="68" customFormat="false" ht="11.25" hidden="false" customHeight="false" outlineLevel="0" collapsed="false">
      <c r="B68" s="99" t="s">
        <v>687</v>
      </c>
      <c r="C68" s="90" t="s">
        <v>688</v>
      </c>
      <c r="D68" s="98" t="n">
        <v>0</v>
      </c>
      <c r="E68" s="98" t="n">
        <v>0</v>
      </c>
    </row>
    <row r="69" customFormat="false" ht="11.25" hidden="false" customHeight="false" outlineLevel="0" collapsed="false">
      <c r="B69" s="99" t="s">
        <v>689</v>
      </c>
      <c r="C69" s="90" t="s">
        <v>690</v>
      </c>
      <c r="D69" s="98" t="n">
        <v>0</v>
      </c>
      <c r="E69" s="98" t="n">
        <v>0</v>
      </c>
    </row>
    <row r="70" s="88" customFormat="true" ht="11.25" hidden="false" customHeight="false" outlineLevel="0" collapsed="false">
      <c r="B70" s="89" t="s">
        <v>691</v>
      </c>
      <c r="C70" s="85" t="n">
        <v>2200</v>
      </c>
      <c r="D70" s="91" t="n">
        <v>-219769</v>
      </c>
      <c r="E70" s="91" t="n">
        <v>-672576</v>
      </c>
    </row>
    <row r="71" customFormat="false" ht="11.25" hidden="false" customHeight="false" outlineLevel="0" collapsed="false">
      <c r="B71" s="84" t="s">
        <v>692</v>
      </c>
      <c r="C71" s="93"/>
      <c r="D71" s="100"/>
      <c r="E71" s="100"/>
    </row>
    <row r="72" s="88" customFormat="true" ht="11.25" hidden="false" customHeight="false" outlineLevel="0" collapsed="false">
      <c r="B72" s="89" t="s">
        <v>693</v>
      </c>
      <c r="C72" s="90" t="s">
        <v>694</v>
      </c>
      <c r="D72" s="91" t="n">
        <v>0</v>
      </c>
      <c r="E72" s="91" t="n">
        <v>0</v>
      </c>
    </row>
    <row r="73" customFormat="false" ht="11.25" hidden="false" customHeight="false" outlineLevel="1" collapsed="false">
      <c r="B73" s="92" t="s">
        <v>695</v>
      </c>
      <c r="C73" s="93" t="s">
        <v>696</v>
      </c>
      <c r="D73" s="98" t="n">
        <v>0</v>
      </c>
      <c r="E73" s="98" t="n">
        <v>0</v>
      </c>
    </row>
    <row r="74" customFormat="false" ht="11.25" hidden="false" customHeight="false" outlineLevel="1" collapsed="false">
      <c r="B74" s="92" t="s">
        <v>697</v>
      </c>
      <c r="C74" s="93" t="s">
        <v>698</v>
      </c>
      <c r="D74" s="94" t="n">
        <v>0</v>
      </c>
      <c r="E74" s="94" t="n">
        <v>0</v>
      </c>
    </row>
    <row r="75" s="95" customFormat="true" ht="11.25" hidden="false" customHeight="false" outlineLevel="2" collapsed="false">
      <c r="B75" s="96" t="s">
        <v>699</v>
      </c>
      <c r="C75" s="97" t="s">
        <v>700</v>
      </c>
      <c r="D75" s="98" t="n">
        <v>0</v>
      </c>
      <c r="E75" s="98" t="n">
        <v>0</v>
      </c>
    </row>
    <row r="76" s="95" customFormat="true" ht="11.25" hidden="false" customHeight="false" outlineLevel="2" collapsed="false">
      <c r="B76" s="96" t="s">
        <v>701</v>
      </c>
      <c r="C76" s="97" t="s">
        <v>702</v>
      </c>
      <c r="D76" s="98" t="n">
        <v>0</v>
      </c>
      <c r="E76" s="98" t="n">
        <v>0</v>
      </c>
    </row>
    <row r="77" s="95" customFormat="true" ht="11.25" hidden="false" customHeight="false" outlineLevel="2" collapsed="false">
      <c r="B77" s="96" t="s">
        <v>703</v>
      </c>
      <c r="C77" s="97" t="s">
        <v>704</v>
      </c>
      <c r="D77" s="98" t="n">
        <v>0</v>
      </c>
      <c r="E77" s="98" t="n">
        <v>0</v>
      </c>
    </row>
    <row r="78" customFormat="false" ht="11.25" hidden="false" customHeight="false" outlineLevel="1" collapsed="false">
      <c r="B78" s="92" t="s">
        <v>705</v>
      </c>
      <c r="C78" s="93" t="s">
        <v>706</v>
      </c>
      <c r="D78" s="98" t="n">
        <v>0</v>
      </c>
      <c r="E78" s="98" t="n">
        <v>0</v>
      </c>
    </row>
    <row r="79" customFormat="false" ht="11.25" hidden="false" customHeight="false" outlineLevel="1" collapsed="false">
      <c r="B79" s="92" t="s">
        <v>707</v>
      </c>
      <c r="C79" s="93" t="s">
        <v>708</v>
      </c>
      <c r="D79" s="98" t="n">
        <v>0</v>
      </c>
      <c r="E79" s="98" t="n">
        <v>0</v>
      </c>
    </row>
    <row r="80" s="88" customFormat="true" ht="11.25" hidden="false" customHeight="false" outlineLevel="0" collapsed="false">
      <c r="B80" s="89" t="s">
        <v>709</v>
      </c>
      <c r="C80" s="90" t="s">
        <v>710</v>
      </c>
      <c r="D80" s="91" t="n">
        <v>2721</v>
      </c>
      <c r="E80" s="91" t="n">
        <v>10058</v>
      </c>
    </row>
    <row r="81" customFormat="false" ht="11.25" hidden="false" customHeight="false" outlineLevel="1" collapsed="false">
      <c r="B81" s="92" t="s">
        <v>711</v>
      </c>
      <c r="C81" s="93" t="s">
        <v>712</v>
      </c>
      <c r="D81" s="98" t="n">
        <v>0</v>
      </c>
      <c r="E81" s="98" t="n">
        <v>0</v>
      </c>
    </row>
    <row r="82" customFormat="false" ht="11.25" hidden="false" customHeight="false" outlineLevel="1" collapsed="false">
      <c r="B82" s="92" t="s">
        <v>713</v>
      </c>
      <c r="C82" s="93" t="s">
        <v>714</v>
      </c>
      <c r="D82" s="98" t="n">
        <v>2721</v>
      </c>
      <c r="E82" s="98" t="n">
        <v>10058</v>
      </c>
    </row>
    <row r="83" customFormat="false" ht="11.25" hidden="false" customHeight="false" outlineLevel="1" collapsed="false">
      <c r="B83" s="92" t="s">
        <v>715</v>
      </c>
      <c r="C83" s="93" t="s">
        <v>716</v>
      </c>
      <c r="D83" s="98" t="n">
        <v>0</v>
      </c>
      <c r="E83" s="98" t="n">
        <v>0</v>
      </c>
    </row>
    <row r="84" customFormat="false" ht="11.25" hidden="false" customHeight="false" outlineLevel="1" collapsed="false">
      <c r="B84" s="92" t="s">
        <v>717</v>
      </c>
      <c r="C84" s="93" t="s">
        <v>718</v>
      </c>
      <c r="D84" s="98" t="n">
        <v>0</v>
      </c>
      <c r="E84" s="98" t="n">
        <v>0</v>
      </c>
    </row>
    <row r="85" customFormat="false" ht="11.25" hidden="false" customHeight="false" outlineLevel="1" collapsed="false">
      <c r="B85" s="92" t="s">
        <v>719</v>
      </c>
      <c r="C85" s="93" t="s">
        <v>720</v>
      </c>
      <c r="D85" s="98" t="n">
        <v>0</v>
      </c>
      <c r="E85" s="98" t="n">
        <v>0</v>
      </c>
    </row>
    <row r="86" s="88" customFormat="true" ht="11.25" hidden="false" customHeight="false" outlineLevel="0" collapsed="false">
      <c r="B86" s="89" t="s">
        <v>721</v>
      </c>
      <c r="C86" s="90" t="s">
        <v>722</v>
      </c>
      <c r="D86" s="91" t="n">
        <v>-49933</v>
      </c>
      <c r="E86" s="91" t="n">
        <v>-34868</v>
      </c>
    </row>
    <row r="87" customFormat="false" ht="11.25" hidden="false" customHeight="false" outlineLevel="1" collapsed="false">
      <c r="B87" s="92" t="s">
        <v>723</v>
      </c>
      <c r="C87" s="93" t="s">
        <v>724</v>
      </c>
      <c r="D87" s="98" t="n">
        <v>-43451</v>
      </c>
      <c r="E87" s="98" t="n">
        <v>-26665</v>
      </c>
    </row>
    <row r="88" customFormat="false" ht="11.25" hidden="false" customHeight="false" outlineLevel="1" collapsed="false">
      <c r="B88" s="92" t="s">
        <v>725</v>
      </c>
      <c r="C88" s="93" t="s">
        <v>726</v>
      </c>
      <c r="D88" s="98" t="n">
        <v>-6482</v>
      </c>
      <c r="E88" s="98" t="n">
        <v>-8203</v>
      </c>
    </row>
    <row r="89" customFormat="false" ht="11.25" hidden="false" customHeight="false" outlineLevel="1" collapsed="false">
      <c r="B89" s="92" t="s">
        <v>727</v>
      </c>
      <c r="C89" s="93" t="s">
        <v>728</v>
      </c>
      <c r="D89" s="98" t="n">
        <v>0</v>
      </c>
      <c r="E89" s="98" t="n">
        <v>0</v>
      </c>
    </row>
    <row r="90" customFormat="false" ht="11.25" hidden="false" customHeight="false" outlineLevel="1" collapsed="false">
      <c r="B90" s="92" t="s">
        <v>729</v>
      </c>
      <c r="C90" s="93" t="s">
        <v>730</v>
      </c>
      <c r="D90" s="98" t="n">
        <v>0</v>
      </c>
      <c r="E90" s="98" t="n">
        <v>0</v>
      </c>
    </row>
    <row r="91" s="88" customFormat="true" ht="11.25" hidden="false" customHeight="false" outlineLevel="0" collapsed="false">
      <c r="B91" s="89" t="s">
        <v>731</v>
      </c>
      <c r="C91" s="90" t="s">
        <v>732</v>
      </c>
      <c r="D91" s="91" t="n">
        <v>320679</v>
      </c>
      <c r="E91" s="91" t="n">
        <v>148891</v>
      </c>
    </row>
    <row r="92" customFormat="false" ht="11.25" hidden="false" customHeight="false" outlineLevel="1" collapsed="false">
      <c r="B92" s="92" t="s">
        <v>733</v>
      </c>
      <c r="C92" s="93" t="s">
        <v>734</v>
      </c>
      <c r="D92" s="94" t="n">
        <v>0</v>
      </c>
      <c r="E92" s="94" t="n">
        <v>0</v>
      </c>
    </row>
    <row r="93" customFormat="false" ht="11.25" hidden="false" customHeight="false" outlineLevel="2" collapsed="false">
      <c r="B93" s="96" t="s">
        <v>735</v>
      </c>
      <c r="C93" s="97" t="s">
        <v>736</v>
      </c>
      <c r="D93" s="98" t="n">
        <v>0</v>
      </c>
      <c r="E93" s="98" t="n">
        <v>0</v>
      </c>
    </row>
    <row r="94" customFormat="false" ht="11.25" hidden="false" customHeight="false" outlineLevel="2" collapsed="false">
      <c r="B94" s="96" t="s">
        <v>737</v>
      </c>
      <c r="C94" s="97" t="s">
        <v>738</v>
      </c>
      <c r="D94" s="98" t="n">
        <v>0</v>
      </c>
      <c r="E94" s="98" t="n">
        <v>0</v>
      </c>
    </row>
    <row r="95" customFormat="false" ht="11.25" hidden="false" customHeight="false" outlineLevel="1" collapsed="false">
      <c r="B95" s="92" t="s">
        <v>739</v>
      </c>
      <c r="C95" s="93" t="s">
        <v>740</v>
      </c>
      <c r="D95" s="98" t="n">
        <v>0</v>
      </c>
      <c r="E95" s="98" t="n">
        <v>0</v>
      </c>
    </row>
    <row r="96" customFormat="false" ht="22.5" hidden="false" customHeight="false" outlineLevel="1" collapsed="false">
      <c r="B96" s="92" t="s">
        <v>741</v>
      </c>
      <c r="C96" s="93" t="s">
        <v>742</v>
      </c>
      <c r="D96" s="98" t="n">
        <v>0</v>
      </c>
      <c r="E96" s="98" t="n">
        <v>0</v>
      </c>
    </row>
    <row r="97" customFormat="false" ht="11.25" hidden="false" customHeight="false" outlineLevel="1" collapsed="false">
      <c r="B97" s="92" t="s">
        <v>743</v>
      </c>
      <c r="C97" s="93" t="s">
        <v>744</v>
      </c>
      <c r="D97" s="98" t="n">
        <v>47</v>
      </c>
      <c r="E97" s="98" t="n">
        <v>70</v>
      </c>
    </row>
    <row r="98" customFormat="false" ht="11.25" hidden="false" customHeight="false" outlineLevel="1" collapsed="false">
      <c r="B98" s="92" t="s">
        <v>745</v>
      </c>
      <c r="C98" s="93" t="s">
        <v>746</v>
      </c>
      <c r="D98" s="98" t="n">
        <v>0</v>
      </c>
      <c r="E98" s="98" t="n">
        <v>0</v>
      </c>
    </row>
    <row r="99" customFormat="false" ht="11.25" hidden="false" customHeight="false" outlineLevel="1" collapsed="false">
      <c r="B99" s="92" t="s">
        <v>747</v>
      </c>
      <c r="C99" s="93" t="s">
        <v>748</v>
      </c>
      <c r="D99" s="94" t="n">
        <v>0</v>
      </c>
      <c r="E99" s="94" t="n">
        <v>0</v>
      </c>
    </row>
    <row r="100" customFormat="false" ht="11.25" hidden="false" customHeight="false" outlineLevel="2" collapsed="false">
      <c r="B100" s="101" t="s">
        <v>749</v>
      </c>
      <c r="C100" s="93" t="s">
        <v>750</v>
      </c>
      <c r="D100" s="98" t="n">
        <v>0</v>
      </c>
      <c r="E100" s="98" t="n">
        <v>0</v>
      </c>
    </row>
    <row r="101" customFormat="false" ht="11.25" hidden="false" customHeight="false" outlineLevel="2" collapsed="false">
      <c r="B101" s="101" t="s">
        <v>751</v>
      </c>
      <c r="C101" s="93" t="s">
        <v>752</v>
      </c>
      <c r="D101" s="98" t="n">
        <v>0</v>
      </c>
      <c r="E101" s="98" t="n">
        <v>0</v>
      </c>
    </row>
    <row r="102" customFormat="false" ht="11.25" hidden="false" customHeight="false" outlineLevel="2" collapsed="false">
      <c r="B102" s="101" t="s">
        <v>753</v>
      </c>
      <c r="C102" s="93" t="s">
        <v>754</v>
      </c>
      <c r="D102" s="98" t="n">
        <v>0</v>
      </c>
      <c r="E102" s="98" t="n">
        <v>0</v>
      </c>
    </row>
    <row r="103" customFormat="false" ht="11.25" hidden="false" customHeight="false" outlineLevel="1" collapsed="false">
      <c r="B103" s="92" t="s">
        <v>755</v>
      </c>
      <c r="C103" s="93" t="s">
        <v>756</v>
      </c>
      <c r="D103" s="98" t="n">
        <v>0</v>
      </c>
      <c r="E103" s="98" t="n">
        <v>0</v>
      </c>
    </row>
    <row r="104" customFormat="false" ht="11.25" hidden="false" customHeight="false" outlineLevel="1" collapsed="false">
      <c r="B104" s="92" t="s">
        <v>757</v>
      </c>
      <c r="C104" s="93" t="s">
        <v>758</v>
      </c>
      <c r="D104" s="98" t="n">
        <v>0</v>
      </c>
      <c r="E104" s="98" t="n">
        <v>0</v>
      </c>
    </row>
    <row r="105" customFormat="false" ht="11.25" hidden="false" customHeight="false" outlineLevel="1" collapsed="false">
      <c r="B105" s="92" t="s">
        <v>759</v>
      </c>
      <c r="C105" s="93" t="s">
        <v>760</v>
      </c>
      <c r="D105" s="98" t="n">
        <v>0</v>
      </c>
      <c r="E105" s="98" t="n">
        <v>0</v>
      </c>
    </row>
    <row r="106" customFormat="false" ht="11.25" hidden="false" customHeight="false" outlineLevel="1" collapsed="false">
      <c r="B106" s="92" t="s">
        <v>761</v>
      </c>
      <c r="C106" s="93" t="s">
        <v>762</v>
      </c>
      <c r="D106" s="98" t="n">
        <v>0</v>
      </c>
      <c r="E106" s="98" t="n">
        <v>0</v>
      </c>
    </row>
    <row r="107" customFormat="false" ht="11.25" hidden="false" customHeight="false" outlineLevel="1" collapsed="false">
      <c r="B107" s="92" t="s">
        <v>763</v>
      </c>
      <c r="C107" s="93" t="s">
        <v>764</v>
      </c>
      <c r="D107" s="98" t="n">
        <v>68</v>
      </c>
      <c r="E107" s="98" t="n">
        <v>68</v>
      </c>
    </row>
    <row r="108" customFormat="false" ht="11.25" hidden="false" customHeight="false" outlineLevel="1" collapsed="false">
      <c r="B108" s="92" t="s">
        <v>765</v>
      </c>
      <c r="C108" s="93" t="s">
        <v>766</v>
      </c>
      <c r="D108" s="98" t="n">
        <v>0</v>
      </c>
      <c r="E108" s="98" t="n">
        <v>0</v>
      </c>
    </row>
    <row r="109" customFormat="false" ht="22.5" hidden="false" customHeight="false" outlineLevel="1" collapsed="false">
      <c r="B109" s="92" t="s">
        <v>767</v>
      </c>
      <c r="C109" s="93" t="s">
        <v>768</v>
      </c>
      <c r="D109" s="98" t="n">
        <v>0</v>
      </c>
      <c r="E109" s="98" t="n">
        <v>0</v>
      </c>
    </row>
    <row r="110" customFormat="false" ht="11.25" hidden="false" customHeight="false" outlineLevel="1" collapsed="false">
      <c r="B110" s="92" t="s">
        <v>769</v>
      </c>
      <c r="C110" s="93" t="s">
        <v>770</v>
      </c>
      <c r="D110" s="98" t="n">
        <v>0</v>
      </c>
      <c r="E110" s="98" t="n">
        <v>0</v>
      </c>
    </row>
    <row r="111" customFormat="false" ht="11.25" hidden="false" customHeight="false" outlineLevel="1" collapsed="false">
      <c r="B111" s="92" t="s">
        <v>771</v>
      </c>
      <c r="C111" s="93" t="s">
        <v>772</v>
      </c>
      <c r="D111" s="98" t="n">
        <v>0</v>
      </c>
      <c r="E111" s="98" t="n">
        <v>0</v>
      </c>
    </row>
    <row r="112" customFormat="false" ht="11.25" hidden="false" customHeight="false" outlineLevel="1" collapsed="false">
      <c r="B112" s="92" t="s">
        <v>773</v>
      </c>
      <c r="C112" s="93" t="s">
        <v>774</v>
      </c>
      <c r="D112" s="94" t="n">
        <v>29286</v>
      </c>
      <c r="E112" s="94" t="n">
        <v>21724</v>
      </c>
    </row>
    <row r="113" s="95" customFormat="true" ht="11.25" hidden="false" customHeight="false" outlineLevel="2" collapsed="false">
      <c r="B113" s="96" t="s">
        <v>775</v>
      </c>
      <c r="C113" s="97" t="s">
        <v>776</v>
      </c>
      <c r="D113" s="98" t="n">
        <v>0</v>
      </c>
      <c r="E113" s="98" t="n">
        <v>0</v>
      </c>
    </row>
    <row r="114" s="95" customFormat="true" ht="11.25" hidden="false" customHeight="false" outlineLevel="2" collapsed="false">
      <c r="B114" s="96" t="s">
        <v>777</v>
      </c>
      <c r="C114" s="97" t="s">
        <v>778</v>
      </c>
      <c r="D114" s="98" t="n">
        <v>305</v>
      </c>
      <c r="E114" s="98" t="n">
        <v>260</v>
      </c>
    </row>
    <row r="115" s="95" customFormat="true" ht="11.25" hidden="false" customHeight="false" outlineLevel="2" collapsed="false">
      <c r="B115" s="96" t="s">
        <v>779</v>
      </c>
      <c r="C115" s="97" t="s">
        <v>780</v>
      </c>
      <c r="D115" s="98" t="n">
        <v>28151</v>
      </c>
      <c r="E115" s="98" t="n">
        <v>21464</v>
      </c>
    </row>
    <row r="116" s="95" customFormat="true" ht="11.25" hidden="false" customHeight="false" outlineLevel="2" collapsed="false">
      <c r="B116" s="96" t="s">
        <v>781</v>
      </c>
      <c r="C116" s="97" t="s">
        <v>782</v>
      </c>
      <c r="D116" s="98" t="n">
        <v>830</v>
      </c>
      <c r="E116" s="98" t="n">
        <v>0</v>
      </c>
    </row>
    <row r="117" customFormat="false" ht="11.25" hidden="false" customHeight="false" outlineLevel="1" collapsed="false">
      <c r="B117" s="92" t="s">
        <v>783</v>
      </c>
      <c r="C117" s="93" t="s">
        <v>784</v>
      </c>
      <c r="D117" s="98" t="n">
        <v>24543</v>
      </c>
      <c r="E117" s="98" t="n">
        <v>12228</v>
      </c>
    </row>
    <row r="118" customFormat="false" ht="11.25" hidden="false" customHeight="false" outlineLevel="1" collapsed="false">
      <c r="B118" s="92" t="s">
        <v>785</v>
      </c>
      <c r="C118" s="93" t="s">
        <v>786</v>
      </c>
      <c r="D118" s="98" t="n">
        <v>10</v>
      </c>
      <c r="E118" s="98" t="n">
        <v>0</v>
      </c>
    </row>
    <row r="119" customFormat="false" ht="11.25" hidden="false" customHeight="false" outlineLevel="1" collapsed="false">
      <c r="B119" s="92" t="s">
        <v>787</v>
      </c>
      <c r="C119" s="93" t="s">
        <v>788</v>
      </c>
      <c r="D119" s="98" t="n">
        <v>0</v>
      </c>
      <c r="E119" s="98" t="n">
        <v>0</v>
      </c>
    </row>
    <row r="120" customFormat="false" ht="11.25" hidden="false" customHeight="false" outlineLevel="1" collapsed="false">
      <c r="B120" s="92" t="s">
        <v>789</v>
      </c>
      <c r="C120" s="93" t="s">
        <v>790</v>
      </c>
      <c r="D120" s="98" t="n">
        <v>261546</v>
      </c>
      <c r="E120" s="98" t="n">
        <v>113299</v>
      </c>
    </row>
    <row r="121" customFormat="false" ht="11.25" hidden="false" customHeight="false" outlineLevel="1" collapsed="false">
      <c r="B121" s="92" t="s">
        <v>791</v>
      </c>
      <c r="C121" s="93" t="s">
        <v>792</v>
      </c>
      <c r="D121" s="98" t="n">
        <v>1</v>
      </c>
      <c r="E121" s="98" t="n">
        <v>1502</v>
      </c>
    </row>
    <row r="122" customFormat="false" ht="11.25" hidden="false" customHeight="false" outlineLevel="1" collapsed="false">
      <c r="B122" s="92" t="s">
        <v>793</v>
      </c>
      <c r="C122" s="93" t="s">
        <v>794</v>
      </c>
      <c r="D122" s="98" t="n">
        <v>0</v>
      </c>
      <c r="E122" s="98" t="n">
        <v>0</v>
      </c>
    </row>
    <row r="123" customFormat="false" ht="11.25" hidden="false" customHeight="false" outlineLevel="1" collapsed="false">
      <c r="B123" s="92" t="s">
        <v>795</v>
      </c>
      <c r="C123" s="93" t="s">
        <v>796</v>
      </c>
      <c r="D123" s="98" t="n">
        <v>5178</v>
      </c>
      <c r="E123" s="98" t="n">
        <v>0</v>
      </c>
    </row>
    <row r="124" s="88" customFormat="true" ht="11.25" hidden="false" customHeight="false" outlineLevel="0" collapsed="false">
      <c r="B124" s="89" t="s">
        <v>797</v>
      </c>
      <c r="C124" s="90" t="s">
        <v>798</v>
      </c>
      <c r="D124" s="91" t="n">
        <v>-18542</v>
      </c>
      <c r="E124" s="91" t="n">
        <v>-23945</v>
      </c>
    </row>
    <row r="125" customFormat="false" ht="11.25" hidden="false" customHeight="false" outlineLevel="1" collapsed="false">
      <c r="B125" s="92" t="s">
        <v>799</v>
      </c>
      <c r="C125" s="93" t="s">
        <v>800</v>
      </c>
      <c r="D125" s="94" t="n">
        <v>0</v>
      </c>
      <c r="E125" s="94" t="n">
        <v>0</v>
      </c>
    </row>
    <row r="126" customFormat="false" ht="11.25" hidden="false" customHeight="false" outlineLevel="2" collapsed="false">
      <c r="B126" s="96" t="s">
        <v>801</v>
      </c>
      <c r="C126" s="97" t="s">
        <v>802</v>
      </c>
      <c r="D126" s="98" t="n">
        <v>0</v>
      </c>
      <c r="E126" s="98" t="n">
        <v>0</v>
      </c>
    </row>
    <row r="127" customFormat="false" ht="11.25" hidden="false" customHeight="false" outlineLevel="2" collapsed="false">
      <c r="B127" s="96" t="s">
        <v>803</v>
      </c>
      <c r="C127" s="97" t="s">
        <v>804</v>
      </c>
      <c r="D127" s="98" t="n">
        <v>0</v>
      </c>
      <c r="E127" s="98" t="n">
        <v>0</v>
      </c>
    </row>
    <row r="128" customFormat="false" ht="11.25" hidden="false" customHeight="false" outlineLevel="1" collapsed="false">
      <c r="B128" s="92" t="s">
        <v>805</v>
      </c>
      <c r="C128" s="93" t="s">
        <v>806</v>
      </c>
      <c r="D128" s="98" t="n">
        <v>0</v>
      </c>
      <c r="E128" s="98" t="n">
        <v>0</v>
      </c>
    </row>
    <row r="129" customFormat="false" ht="22.5" hidden="false" customHeight="false" outlineLevel="1" collapsed="false">
      <c r="B129" s="92" t="s">
        <v>807</v>
      </c>
      <c r="C129" s="93" t="s">
        <v>808</v>
      </c>
      <c r="D129" s="98" t="n">
        <v>0</v>
      </c>
      <c r="E129" s="98" t="n">
        <v>0</v>
      </c>
    </row>
    <row r="130" customFormat="false" ht="11.25" hidden="false" customHeight="false" outlineLevel="1" collapsed="false">
      <c r="B130" s="92" t="s">
        <v>809</v>
      </c>
      <c r="C130" s="93" t="s">
        <v>810</v>
      </c>
      <c r="D130" s="98" t="n">
        <v>-49</v>
      </c>
      <c r="E130" s="98" t="n">
        <v>-57</v>
      </c>
    </row>
    <row r="131" customFormat="false" ht="11.25" hidden="false" customHeight="false" outlineLevel="1" collapsed="false">
      <c r="B131" s="92" t="s">
        <v>811</v>
      </c>
      <c r="C131" s="93" t="s">
        <v>812</v>
      </c>
      <c r="D131" s="98" t="n">
        <v>0</v>
      </c>
      <c r="E131" s="98" t="n">
        <v>0</v>
      </c>
    </row>
    <row r="132" customFormat="false" ht="11.25" hidden="false" customHeight="false" outlineLevel="1" collapsed="false">
      <c r="B132" s="92" t="s">
        <v>813</v>
      </c>
      <c r="C132" s="93" t="s">
        <v>814</v>
      </c>
      <c r="D132" s="94" t="n">
        <v>0</v>
      </c>
      <c r="E132" s="94" t="n">
        <v>0</v>
      </c>
    </row>
    <row r="133" customFormat="false" ht="11.25" hidden="false" customHeight="false" outlineLevel="2" collapsed="false">
      <c r="B133" s="101" t="s">
        <v>815</v>
      </c>
      <c r="C133" s="93" t="s">
        <v>816</v>
      </c>
      <c r="D133" s="98" t="n">
        <v>0</v>
      </c>
      <c r="E133" s="98" t="n">
        <v>0</v>
      </c>
    </row>
    <row r="134" customFormat="false" ht="11.25" hidden="false" customHeight="false" outlineLevel="2" collapsed="false">
      <c r="B134" s="101" t="s">
        <v>817</v>
      </c>
      <c r="C134" s="93" t="s">
        <v>818</v>
      </c>
      <c r="D134" s="98" t="n">
        <v>0</v>
      </c>
      <c r="E134" s="98" t="n">
        <v>0</v>
      </c>
    </row>
    <row r="135" customFormat="false" ht="11.25" hidden="false" customHeight="false" outlineLevel="2" collapsed="false">
      <c r="B135" s="101" t="s">
        <v>819</v>
      </c>
      <c r="C135" s="93" t="s">
        <v>820</v>
      </c>
      <c r="D135" s="98" t="n">
        <v>0</v>
      </c>
      <c r="E135" s="98" t="n">
        <v>0</v>
      </c>
    </row>
    <row r="136" customFormat="false" ht="11.25" hidden="false" customHeight="false" outlineLevel="2" collapsed="false">
      <c r="B136" s="101" t="s">
        <v>821</v>
      </c>
      <c r="C136" s="93" t="s">
        <v>822</v>
      </c>
      <c r="D136" s="98" t="n">
        <v>0</v>
      </c>
      <c r="E136" s="98" t="n">
        <v>0</v>
      </c>
    </row>
    <row r="137" customFormat="false" ht="11.25" hidden="false" customHeight="false" outlineLevel="1" collapsed="false">
      <c r="B137" s="92" t="s">
        <v>823</v>
      </c>
      <c r="C137" s="93" t="s">
        <v>824</v>
      </c>
      <c r="D137" s="98" t="n">
        <v>0</v>
      </c>
      <c r="E137" s="98" t="n">
        <v>0</v>
      </c>
    </row>
    <row r="138" customFormat="false" ht="11.25" hidden="false" customHeight="false" outlineLevel="1" collapsed="false">
      <c r="B138" s="92" t="s">
        <v>825</v>
      </c>
      <c r="C138" s="93" t="s">
        <v>826</v>
      </c>
      <c r="D138" s="98" t="n">
        <v>0</v>
      </c>
      <c r="E138" s="98" t="n">
        <v>0</v>
      </c>
    </row>
    <row r="139" customFormat="false" ht="11.25" hidden="false" customHeight="false" outlineLevel="1" collapsed="false">
      <c r="B139" s="92" t="s">
        <v>827</v>
      </c>
      <c r="C139" s="93" t="s">
        <v>828</v>
      </c>
      <c r="D139" s="98" t="n">
        <v>0</v>
      </c>
      <c r="E139" s="98" t="n">
        <v>0</v>
      </c>
    </row>
    <row r="140" customFormat="false" ht="22.5" hidden="false" customHeight="false" outlineLevel="1" collapsed="false">
      <c r="B140" s="92" t="s">
        <v>829</v>
      </c>
      <c r="C140" s="93" t="s">
        <v>830</v>
      </c>
      <c r="D140" s="98" t="n">
        <v>-705</v>
      </c>
      <c r="E140" s="98" t="n">
        <v>0</v>
      </c>
    </row>
    <row r="141" customFormat="false" ht="11.25" hidden="false" customHeight="false" outlineLevel="1" collapsed="false">
      <c r="B141" s="92" t="s">
        <v>831</v>
      </c>
      <c r="C141" s="93" t="s">
        <v>832</v>
      </c>
      <c r="D141" s="98" t="n">
        <v>0</v>
      </c>
      <c r="E141" s="98" t="n">
        <v>0</v>
      </c>
    </row>
    <row r="142" customFormat="false" ht="11.25" hidden="false" customHeight="false" outlineLevel="1" collapsed="false">
      <c r="B142" s="92" t="s">
        <v>833</v>
      </c>
      <c r="C142" s="93" t="s">
        <v>834</v>
      </c>
      <c r="D142" s="98" t="n">
        <v>0</v>
      </c>
      <c r="E142" s="98" t="n">
        <v>-10</v>
      </c>
    </row>
    <row r="143" customFormat="false" ht="11.25" hidden="false" customHeight="false" outlineLevel="1" collapsed="false">
      <c r="B143" s="92" t="s">
        <v>835</v>
      </c>
      <c r="C143" s="93" t="s">
        <v>836</v>
      </c>
      <c r="D143" s="98" t="n">
        <v>0</v>
      </c>
      <c r="E143" s="98" t="n">
        <v>0</v>
      </c>
    </row>
    <row r="144" customFormat="false" ht="11.25" hidden="false" customHeight="false" outlineLevel="1" collapsed="false">
      <c r="B144" s="92" t="s">
        <v>837</v>
      </c>
      <c r="C144" s="93" t="s">
        <v>838</v>
      </c>
      <c r="D144" s="98" t="n">
        <v>0</v>
      </c>
      <c r="E144" s="98" t="n">
        <v>0</v>
      </c>
    </row>
    <row r="145" customFormat="false" ht="11.25" hidden="false" customHeight="false" outlineLevel="1" collapsed="false">
      <c r="B145" s="92" t="s">
        <v>839</v>
      </c>
      <c r="C145" s="93" t="s">
        <v>840</v>
      </c>
      <c r="D145" s="98" t="n">
        <v>0</v>
      </c>
      <c r="E145" s="98" t="n">
        <v>0</v>
      </c>
    </row>
    <row r="146" customFormat="false" ht="11.25" hidden="false" customHeight="false" outlineLevel="1" collapsed="false">
      <c r="B146" s="92" t="s">
        <v>841</v>
      </c>
      <c r="C146" s="93" t="s">
        <v>842</v>
      </c>
      <c r="D146" s="94" t="n">
        <v>-500</v>
      </c>
      <c r="E146" s="94" t="n">
        <v>-500</v>
      </c>
    </row>
    <row r="147" s="95" customFormat="true" ht="11.25" hidden="false" customHeight="false" outlineLevel="2" collapsed="false">
      <c r="B147" s="96" t="s">
        <v>843</v>
      </c>
      <c r="C147" s="97" t="s">
        <v>844</v>
      </c>
      <c r="D147" s="98" t="n">
        <v>0</v>
      </c>
      <c r="E147" s="98" t="n">
        <v>0</v>
      </c>
    </row>
    <row r="148" s="95" customFormat="true" ht="11.25" hidden="false" customHeight="false" outlineLevel="2" collapsed="false">
      <c r="B148" s="96" t="s">
        <v>777</v>
      </c>
      <c r="C148" s="97" t="s">
        <v>845</v>
      </c>
      <c r="D148" s="98" t="n">
        <v>0</v>
      </c>
      <c r="E148" s="98" t="n">
        <v>0</v>
      </c>
    </row>
    <row r="149" s="95" customFormat="true" ht="11.25" hidden="false" customHeight="false" outlineLevel="2" collapsed="false">
      <c r="B149" s="96" t="s">
        <v>779</v>
      </c>
      <c r="C149" s="97" t="s">
        <v>846</v>
      </c>
      <c r="D149" s="98" t="n">
        <v>0</v>
      </c>
      <c r="E149" s="98" t="n">
        <v>0</v>
      </c>
    </row>
    <row r="150" s="95" customFormat="true" ht="11.25" hidden="false" customHeight="false" outlineLevel="2" collapsed="false">
      <c r="B150" s="96" t="s">
        <v>781</v>
      </c>
      <c r="C150" s="97" t="s">
        <v>847</v>
      </c>
      <c r="D150" s="98" t="n">
        <v>-500</v>
      </c>
      <c r="E150" s="98" t="n">
        <v>-500</v>
      </c>
    </row>
    <row r="151" customFormat="false" ht="11.25" hidden="false" customHeight="false" outlineLevel="1" collapsed="false">
      <c r="B151" s="92" t="s">
        <v>848</v>
      </c>
      <c r="C151" s="93" t="s">
        <v>849</v>
      </c>
      <c r="D151" s="98" t="n">
        <v>0</v>
      </c>
      <c r="E151" s="98" t="n">
        <v>0</v>
      </c>
    </row>
    <row r="152" customFormat="false" ht="11.25" hidden="false" customHeight="false" outlineLevel="1" collapsed="false">
      <c r="B152" s="92" t="s">
        <v>850</v>
      </c>
      <c r="C152" s="93" t="s">
        <v>851</v>
      </c>
      <c r="D152" s="98" t="n">
        <v>0</v>
      </c>
      <c r="E152" s="98" t="n">
        <v>0</v>
      </c>
    </row>
    <row r="153" customFormat="false" ht="11.25" hidden="false" customHeight="false" outlineLevel="1" collapsed="false">
      <c r="B153" s="92" t="s">
        <v>852</v>
      </c>
      <c r="C153" s="93" t="s">
        <v>853</v>
      </c>
      <c r="D153" s="98" t="n">
        <v>-18</v>
      </c>
      <c r="E153" s="98" t="n">
        <v>-18</v>
      </c>
    </row>
    <row r="154" customFormat="false" ht="11.25" hidden="false" customHeight="false" outlineLevel="1" collapsed="false">
      <c r="B154" s="92" t="s">
        <v>854</v>
      </c>
      <c r="C154" s="93" t="s">
        <v>855</v>
      </c>
      <c r="D154" s="98" t="n">
        <v>0</v>
      </c>
      <c r="E154" s="98" t="n">
        <v>0</v>
      </c>
    </row>
    <row r="155" customFormat="false" ht="11.25" hidden="false" customHeight="false" outlineLevel="1" collapsed="false">
      <c r="B155" s="92" t="s">
        <v>856</v>
      </c>
      <c r="C155" s="93" t="s">
        <v>857</v>
      </c>
      <c r="D155" s="98" t="n">
        <v>0</v>
      </c>
      <c r="E155" s="98" t="n">
        <v>0</v>
      </c>
    </row>
    <row r="156" customFormat="false" ht="11.25" hidden="false" customHeight="false" outlineLevel="1" collapsed="false">
      <c r="B156" s="92" t="s">
        <v>858</v>
      </c>
      <c r="C156" s="93" t="s">
        <v>859</v>
      </c>
      <c r="D156" s="98" t="n">
        <v>-1</v>
      </c>
      <c r="E156" s="98" t="n">
        <v>-2583</v>
      </c>
    </row>
    <row r="157" customFormat="false" ht="11.25" hidden="false" customHeight="false" outlineLevel="1" collapsed="false">
      <c r="B157" s="92" t="s">
        <v>860</v>
      </c>
      <c r="C157" s="93" t="s">
        <v>861</v>
      </c>
      <c r="D157" s="98" t="n">
        <v>0</v>
      </c>
      <c r="E157" s="98" t="n">
        <v>0</v>
      </c>
    </row>
    <row r="158" customFormat="false" ht="11.25" hidden="false" customHeight="false" outlineLevel="1" collapsed="false">
      <c r="B158" s="92" t="s">
        <v>862</v>
      </c>
      <c r="C158" s="93" t="s">
        <v>863</v>
      </c>
      <c r="D158" s="98" t="n">
        <v>0</v>
      </c>
      <c r="E158" s="98" t="n">
        <v>0</v>
      </c>
    </row>
    <row r="159" customFormat="false" ht="11.25" hidden="false" customHeight="false" outlineLevel="1" collapsed="false">
      <c r="B159" s="92" t="s">
        <v>864</v>
      </c>
      <c r="C159" s="93" t="s">
        <v>865</v>
      </c>
      <c r="D159" s="98" t="n">
        <v>-1374</v>
      </c>
      <c r="E159" s="98" t="n">
        <v>-2364</v>
      </c>
    </row>
    <row r="160" customFormat="false" ht="11.25" hidden="false" customHeight="false" outlineLevel="1" collapsed="false">
      <c r="B160" s="92" t="s">
        <v>866</v>
      </c>
      <c r="C160" s="93" t="s">
        <v>867</v>
      </c>
      <c r="D160" s="98" t="n">
        <v>0</v>
      </c>
      <c r="E160" s="98" t="n">
        <v>0</v>
      </c>
    </row>
    <row r="161" customFormat="false" ht="11.25" hidden="false" customHeight="false" outlineLevel="1" collapsed="false">
      <c r="B161" s="92" t="s">
        <v>868</v>
      </c>
      <c r="C161" s="93" t="s">
        <v>869</v>
      </c>
      <c r="D161" s="98" t="n">
        <v>0</v>
      </c>
      <c r="E161" s="98" t="n">
        <v>0</v>
      </c>
    </row>
    <row r="162" customFormat="false" ht="22.5" hidden="false" customHeight="false" outlineLevel="1" collapsed="false">
      <c r="B162" s="92" t="s">
        <v>870</v>
      </c>
      <c r="C162" s="93" t="s">
        <v>871</v>
      </c>
      <c r="D162" s="98" t="n">
        <v>0</v>
      </c>
      <c r="E162" s="98" t="n">
        <v>0</v>
      </c>
    </row>
    <row r="163" customFormat="false" ht="11.25" hidden="false" customHeight="false" outlineLevel="1" collapsed="false">
      <c r="B163" s="92" t="s">
        <v>872</v>
      </c>
      <c r="C163" s="93" t="s">
        <v>873</v>
      </c>
      <c r="D163" s="98" t="n">
        <v>0</v>
      </c>
      <c r="E163" s="98" t="n">
        <v>0</v>
      </c>
    </row>
    <row r="164" customFormat="false" ht="11.25" hidden="false" customHeight="false" outlineLevel="1" collapsed="false">
      <c r="B164" s="92" t="s">
        <v>874</v>
      </c>
      <c r="C164" s="93" t="s">
        <v>875</v>
      </c>
      <c r="D164" s="98" t="n">
        <v>-983</v>
      </c>
      <c r="E164" s="98" t="n">
        <v>-5816</v>
      </c>
    </row>
    <row r="165" customFormat="false" ht="22.5" hidden="false" customHeight="false" outlineLevel="1" collapsed="false">
      <c r="B165" s="92" t="s">
        <v>876</v>
      </c>
      <c r="C165" s="93" t="s">
        <v>877</v>
      </c>
      <c r="D165" s="98" t="n">
        <v>-269</v>
      </c>
      <c r="E165" s="98" t="n">
        <v>-466</v>
      </c>
    </row>
    <row r="166" customFormat="false" ht="11.25" hidden="false" customHeight="false" outlineLevel="1" collapsed="false">
      <c r="B166" s="92" t="s">
        <v>878</v>
      </c>
      <c r="C166" s="93" t="s">
        <v>879</v>
      </c>
      <c r="D166" s="102" t="n">
        <v>-6783</v>
      </c>
      <c r="E166" s="102" t="n">
        <v>-9264</v>
      </c>
    </row>
    <row r="167" s="95" customFormat="true" ht="11.25" hidden="false" customHeight="false" outlineLevel="2" collapsed="false">
      <c r="B167" s="96" t="s">
        <v>880</v>
      </c>
      <c r="C167" s="97" t="s">
        <v>881</v>
      </c>
      <c r="D167" s="98" t="n">
        <v>-2436</v>
      </c>
      <c r="E167" s="98" t="n">
        <v>-1945</v>
      </c>
    </row>
    <row r="168" s="95" customFormat="true" ht="11.25" hidden="false" customHeight="false" outlineLevel="2" collapsed="false">
      <c r="B168" s="96" t="s">
        <v>882</v>
      </c>
      <c r="C168" s="97" t="s">
        <v>883</v>
      </c>
      <c r="D168" s="98" t="n">
        <v>0</v>
      </c>
      <c r="E168" s="98" t="n">
        <v>0</v>
      </c>
    </row>
    <row r="169" s="95" customFormat="true" ht="11.25" hidden="false" customHeight="false" outlineLevel="2" collapsed="false">
      <c r="B169" s="96" t="s">
        <v>884</v>
      </c>
      <c r="C169" s="97" t="s">
        <v>885</v>
      </c>
      <c r="D169" s="98" t="n">
        <v>0</v>
      </c>
      <c r="E169" s="98" t="n">
        <v>0</v>
      </c>
    </row>
    <row r="170" s="95" customFormat="true" ht="22.5" hidden="false" customHeight="false" outlineLevel="2" collapsed="false">
      <c r="B170" s="96" t="s">
        <v>886</v>
      </c>
      <c r="C170" s="97" t="s">
        <v>887</v>
      </c>
      <c r="D170" s="98" t="n">
        <v>0</v>
      </c>
      <c r="E170" s="98" t="n">
        <v>0</v>
      </c>
    </row>
    <row r="171" s="95" customFormat="true" ht="11.25" hidden="false" customHeight="false" outlineLevel="2" collapsed="false">
      <c r="B171" s="96" t="s">
        <v>888</v>
      </c>
      <c r="C171" s="97" t="s">
        <v>889</v>
      </c>
      <c r="D171" s="98" t="n">
        <v>0</v>
      </c>
      <c r="E171" s="98" t="n">
        <v>-15</v>
      </c>
    </row>
    <row r="172" s="95" customFormat="true" ht="22.5" hidden="false" customHeight="false" outlineLevel="2" collapsed="false">
      <c r="B172" s="96" t="s">
        <v>890</v>
      </c>
      <c r="C172" s="97" t="s">
        <v>891</v>
      </c>
      <c r="D172" s="98" t="n">
        <v>-27</v>
      </c>
      <c r="E172" s="98" t="n">
        <v>-1218</v>
      </c>
    </row>
    <row r="173" s="95" customFormat="true" ht="11.25" hidden="false" customHeight="false" outlineLevel="2" collapsed="false">
      <c r="B173" s="96" t="s">
        <v>892</v>
      </c>
      <c r="C173" s="97" t="s">
        <v>893</v>
      </c>
      <c r="D173" s="98" t="n">
        <v>-4320</v>
      </c>
      <c r="E173" s="98" t="n">
        <v>-6086</v>
      </c>
    </row>
    <row r="174" customFormat="false" ht="11.25" hidden="false" customHeight="false" outlineLevel="1" collapsed="false">
      <c r="B174" s="92" t="s">
        <v>894</v>
      </c>
      <c r="C174" s="93" t="s">
        <v>895</v>
      </c>
      <c r="D174" s="98" t="n">
        <v>0</v>
      </c>
      <c r="E174" s="98" t="n">
        <v>-600</v>
      </c>
    </row>
    <row r="175" customFormat="false" ht="11.25" hidden="false" customHeight="false" outlineLevel="1" collapsed="false">
      <c r="B175" s="92" t="s">
        <v>896</v>
      </c>
      <c r="C175" s="93" t="s">
        <v>897</v>
      </c>
      <c r="D175" s="98" t="n">
        <v>0</v>
      </c>
      <c r="E175" s="98" t="n">
        <v>0</v>
      </c>
    </row>
    <row r="176" customFormat="false" ht="11.25" hidden="false" customHeight="false" outlineLevel="1" collapsed="false">
      <c r="B176" s="92" t="s">
        <v>797</v>
      </c>
      <c r="C176" s="93" t="s">
        <v>898</v>
      </c>
      <c r="D176" s="98" t="n">
        <v>-7860</v>
      </c>
      <c r="E176" s="98" t="n">
        <v>-2267</v>
      </c>
    </row>
    <row r="177" s="88" customFormat="true" ht="11.25" hidden="false" customHeight="false" outlineLevel="0" collapsed="false">
      <c r="B177" s="89" t="s">
        <v>899</v>
      </c>
      <c r="C177" s="85" t="s">
        <v>900</v>
      </c>
      <c r="D177" s="91" t="n">
        <v>35156</v>
      </c>
      <c r="E177" s="91" t="n">
        <v>-572440</v>
      </c>
    </row>
    <row r="178" customFormat="false" ht="11.25" hidden="false" customHeight="false" outlineLevel="0" collapsed="false">
      <c r="B178" s="99" t="s">
        <v>901</v>
      </c>
      <c r="C178" s="93" t="s">
        <v>902</v>
      </c>
      <c r="D178" s="98" t="n">
        <v>0</v>
      </c>
      <c r="E178" s="98" t="n">
        <v>0</v>
      </c>
    </row>
    <row r="179" customFormat="false" ht="11.25" hidden="false" customHeight="false" outlineLevel="0" collapsed="false">
      <c r="B179" s="92" t="s">
        <v>903</v>
      </c>
      <c r="C179" s="93" t="s">
        <v>904</v>
      </c>
      <c r="D179" s="98" t="n">
        <v>9910</v>
      </c>
      <c r="E179" s="98" t="n">
        <v>13288</v>
      </c>
    </row>
    <row r="180" customFormat="false" ht="11.25" hidden="false" customHeight="false" outlineLevel="0" collapsed="false">
      <c r="B180" s="99" t="s">
        <v>905</v>
      </c>
      <c r="C180" s="93" t="s">
        <v>906</v>
      </c>
      <c r="D180" s="98" t="n">
        <v>-1933</v>
      </c>
      <c r="E180" s="98" t="n">
        <v>-1856</v>
      </c>
    </row>
    <row r="181" customFormat="false" ht="11.25" hidden="false" customHeight="false" outlineLevel="0" collapsed="false">
      <c r="B181" s="99" t="s">
        <v>907</v>
      </c>
      <c r="C181" s="93" t="s">
        <v>908</v>
      </c>
      <c r="D181" s="98" t="n">
        <v>-15008</v>
      </c>
      <c r="E181" s="98" t="n">
        <v>103056</v>
      </c>
    </row>
    <row r="182" customFormat="false" ht="11.25" hidden="false" customHeight="false" outlineLevel="0" collapsed="false">
      <c r="B182" s="99" t="s">
        <v>909</v>
      </c>
      <c r="C182" s="93" t="s">
        <v>910</v>
      </c>
      <c r="D182" s="98" t="n">
        <v>-1</v>
      </c>
      <c r="E182" s="98" t="n">
        <v>-2668</v>
      </c>
    </row>
    <row r="183" s="88" customFormat="true" ht="11.25" hidden="false" customHeight="false" outlineLevel="0" collapsed="false">
      <c r="B183" s="89" t="s">
        <v>911</v>
      </c>
      <c r="C183" s="85" t="s">
        <v>912</v>
      </c>
      <c r="D183" s="91" t="n">
        <v>18214</v>
      </c>
      <c r="E183" s="91" t="n">
        <v>-473908</v>
      </c>
    </row>
    <row r="184" customFormat="false" ht="11.25" hidden="false" customHeight="false" outlineLevel="0" collapsed="false">
      <c r="C184" s="103"/>
    </row>
    <row r="185" customFormat="false" ht="11.25" hidden="false" customHeight="false" outlineLevel="0" collapsed="false">
      <c r="B185" s="89" t="s">
        <v>913</v>
      </c>
      <c r="C185" s="103"/>
      <c r="D185" s="81"/>
      <c r="E185" s="81"/>
    </row>
    <row r="186" customFormat="false" ht="22.5" hidden="false" customHeight="false" outlineLevel="0" collapsed="false">
      <c r="B186" s="99" t="s">
        <v>914</v>
      </c>
      <c r="C186" s="93" t="s">
        <v>915</v>
      </c>
      <c r="D186" s="98" t="n">
        <v>0</v>
      </c>
      <c r="E186" s="98" t="n">
        <v>0</v>
      </c>
    </row>
    <row r="187" customFormat="false" ht="11.25" hidden="false" customHeight="false" outlineLevel="0" collapsed="false">
      <c r="B187" s="99" t="s">
        <v>916</v>
      </c>
      <c r="C187" s="93" t="s">
        <v>917</v>
      </c>
      <c r="D187" s="98" t="n">
        <v>0</v>
      </c>
      <c r="E187" s="98" t="n">
        <v>0</v>
      </c>
    </row>
    <row r="188" customFormat="false" ht="11.25" hidden="false" customHeight="false" outlineLevel="0" collapsed="false">
      <c r="B188" s="99" t="s">
        <v>918</v>
      </c>
      <c r="C188" s="93" t="s">
        <v>919</v>
      </c>
      <c r="D188" s="98" t="n">
        <v>0</v>
      </c>
      <c r="E188" s="98" t="n">
        <v>0</v>
      </c>
    </row>
    <row r="189" customFormat="false" ht="11.25" hidden="false" customHeight="false" outlineLevel="0" collapsed="false">
      <c r="B189" s="99" t="s">
        <v>920</v>
      </c>
      <c r="C189" s="93" t="s">
        <v>921</v>
      </c>
      <c r="D189" s="98" t="n">
        <v>0</v>
      </c>
      <c r="E189" s="98" t="n">
        <v>0</v>
      </c>
    </row>
    <row r="190" customFormat="false" ht="11.25" hidden="false" customHeight="false" outlineLevel="0" collapsed="false">
      <c r="B190" s="99" t="s">
        <v>922</v>
      </c>
      <c r="C190" s="93" t="s">
        <v>923</v>
      </c>
      <c r="D190" s="98" t="n">
        <v>0</v>
      </c>
      <c r="E190" s="98" t="n">
        <v>0</v>
      </c>
    </row>
  </sheetData>
  <mergeCells count="4">
    <mergeCell ref="B1:D1"/>
    <mergeCell ref="B2:D2"/>
    <mergeCell ref="B3:D3"/>
    <mergeCell ref="B4:D4"/>
  </mergeCells>
  <conditionalFormatting sqref="D87:E90 D133:E145 D44:E66 D68:E69 D126:E131 D147:E176">
    <cfRule type="cellIs" priority="2" operator="lessThan" aboveAverage="0" equalAverage="0" bottom="0" percent="0" rank="0" text="" dxfId="2">
      <formula>0</formula>
    </cfRule>
    <cfRule type="cellIs" priority="3" operator="greaterThanOr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22:54:08Z</dcterms:created>
  <dc:creator>usotpto</dc:creator>
  <dc:description/>
  <dc:language>en-US</dc:language>
  <cp:lastModifiedBy>Kolesnikova_OV</cp:lastModifiedBy>
  <cp:lastPrinted>2016-01-21T20:56:51Z</cp:lastPrinted>
  <dcterms:modified xsi:type="dcterms:W3CDTF">2017-11-07T02:13:21Z</dcterms:modified>
  <cp:revision>0</cp:revision>
  <dc:subject/>
  <dc:title/>
</cp:coreProperties>
</file>