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55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н-07</t>
  </si>
  <si>
    <t xml:space="preserve">         (идентификатор инвестиционного проекта)</t>
  </si>
  <si>
    <t xml:space="preserve">Приобретение установки для калибровки датчиков давления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снащение метрологической лаборатор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81,35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овершенствование приборного парка метрологической службы, обеспечение единства измерений.</t>
  </si>
  <si>
    <t xml:space="preserve">Описание конкретных результатов реализации инвестиционного проекта</t>
  </si>
  <si>
    <t xml:space="preserve"> Калибровка приборов измерения давл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 Маральный и физический износ существующего оборудования метрологической служб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установки для калибровки датчиков давления</t>
  </si>
  <si>
    <t xml:space="preserve">"Установка для калибровки датчиков давлени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становка для калибровки датчиков давлени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1162994"/>
        <c:axId val="78669977"/>
      </c:lineChart>
      <c:catAx>
        <c:axId val="111629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69977"/>
        <c:crossesAt val="0"/>
        <c:auto val="1"/>
        <c:lblAlgn val="ctr"/>
        <c:lblOffset val="100"/>
        <c:noMultiLvlLbl val="0"/>
      </c:catAx>
      <c:valAx>
        <c:axId val="7866997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1162994"/>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2" activeCellId="0" sqref="E32: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6" colorId="64" zoomScale="85" zoomScaleNormal="70" zoomScalePageLayoutView="85"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6</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7</v>
      </c>
      <c r="B20" s="211" t="s">
        <v>358</v>
      </c>
      <c r="C20" s="211" t="s">
        <v>359</v>
      </c>
      <c r="D20" s="211"/>
      <c r="E20" s="212" t="s">
        <v>360</v>
      </c>
      <c r="F20" s="212"/>
      <c r="G20" s="211" t="s">
        <v>361</v>
      </c>
      <c r="H20" s="241" t="n">
        <v>2017</v>
      </c>
      <c r="I20" s="241"/>
      <c r="J20" s="241"/>
      <c r="K20" s="241"/>
      <c r="L20" s="241" t="n">
        <v>2018</v>
      </c>
      <c r="M20" s="241"/>
      <c r="N20" s="241"/>
      <c r="O20" s="241"/>
      <c r="P20" s="241" t="n">
        <v>2019</v>
      </c>
      <c r="Q20" s="241"/>
      <c r="R20" s="241"/>
      <c r="S20" s="241"/>
      <c r="T20" s="242" t="s">
        <v>362</v>
      </c>
      <c r="U20" s="242"/>
      <c r="V20" s="243"/>
      <c r="W20" s="243"/>
      <c r="X20" s="243"/>
    </row>
    <row r="21" customFormat="false" ht="99.75" hidden="false" customHeight="true" outlineLevel="0" collapsed="false">
      <c r="A21" s="211"/>
      <c r="B21" s="211"/>
      <c r="C21" s="211"/>
      <c r="D21" s="211"/>
      <c r="E21" s="212"/>
      <c r="F21" s="212"/>
      <c r="G21" s="211"/>
      <c r="H21" s="211" t="s">
        <v>296</v>
      </c>
      <c r="I21" s="211"/>
      <c r="J21" s="211" t="s">
        <v>363</v>
      </c>
      <c r="K21" s="211"/>
      <c r="L21" s="211" t="s">
        <v>296</v>
      </c>
      <c r="M21" s="211"/>
      <c r="N21" s="211" t="s">
        <v>363</v>
      </c>
      <c r="O21" s="211"/>
      <c r="P21" s="211" t="s">
        <v>296</v>
      </c>
      <c r="Q21" s="211"/>
      <c r="R21" s="211" t="s">
        <v>363</v>
      </c>
      <c r="S21" s="211"/>
      <c r="T21" s="242"/>
      <c r="U21" s="242"/>
    </row>
    <row r="22" customFormat="false" ht="89.25" hidden="false" customHeight="true" outlineLevel="0" collapsed="false">
      <c r="A22" s="211"/>
      <c r="B22" s="211"/>
      <c r="C22" s="244" t="s">
        <v>296</v>
      </c>
      <c r="D22" s="244" t="s">
        <v>364</v>
      </c>
      <c r="E22" s="245" t="s">
        <v>365</v>
      </c>
      <c r="F22" s="245" t="s">
        <v>366</v>
      </c>
      <c r="G22" s="211"/>
      <c r="H22" s="246" t="s">
        <v>367</v>
      </c>
      <c r="I22" s="246" t="s">
        <v>368</v>
      </c>
      <c r="J22" s="246" t="s">
        <v>367</v>
      </c>
      <c r="K22" s="246" t="s">
        <v>368</v>
      </c>
      <c r="L22" s="246" t="s">
        <v>367</v>
      </c>
      <c r="M22" s="246" t="s">
        <v>368</v>
      </c>
      <c r="N22" s="246" t="s">
        <v>367</v>
      </c>
      <c r="O22" s="246" t="s">
        <v>368</v>
      </c>
      <c r="P22" s="246" t="s">
        <v>367</v>
      </c>
      <c r="Q22" s="246" t="s">
        <v>368</v>
      </c>
      <c r="R22" s="246" t="s">
        <v>367</v>
      </c>
      <c r="S22" s="246" t="s">
        <v>368</v>
      </c>
      <c r="T22" s="244" t="s">
        <v>369</v>
      </c>
      <c r="U22" s="244" t="s">
        <v>364</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0</v>
      </c>
      <c r="C24" s="249" t="n">
        <v>0.45</v>
      </c>
      <c r="D24" s="211"/>
      <c r="E24" s="249" t="n">
        <v>0.45</v>
      </c>
      <c r="F24" s="249" t="s">
        <v>128</v>
      </c>
      <c r="G24" s="249" t="n">
        <v>0</v>
      </c>
      <c r="H24" s="249" t="n">
        <v>0.45</v>
      </c>
      <c r="I24" s="249"/>
      <c r="J24" s="249"/>
      <c r="K24" s="249"/>
      <c r="L24" s="249" t="n">
        <v>0</v>
      </c>
      <c r="M24" s="249"/>
      <c r="N24" s="249"/>
      <c r="O24" s="249"/>
      <c r="P24" s="249" t="n">
        <v>0</v>
      </c>
      <c r="Q24" s="249"/>
      <c r="R24" s="249"/>
      <c r="S24" s="249"/>
      <c r="T24" s="249" t="n">
        <f aca="false">H24+L24+P24</f>
        <v>0.45</v>
      </c>
      <c r="U24" s="250" t="s">
        <v>61</v>
      </c>
    </row>
    <row r="25" customFormat="false" ht="24" hidden="false" customHeight="true" outlineLevel="0" collapsed="false">
      <c r="A25" s="251" t="s">
        <v>371</v>
      </c>
      <c r="B25" s="252" t="s">
        <v>372</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3</v>
      </c>
      <c r="B26" s="252" t="s">
        <v>374</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5</v>
      </c>
      <c r="B27" s="252" t="s">
        <v>376</v>
      </c>
      <c r="C27" s="255" t="n">
        <v>0.45</v>
      </c>
      <c r="D27" s="254"/>
      <c r="E27" s="255" t="n">
        <v>0.45</v>
      </c>
      <c r="F27" s="254"/>
      <c r="G27" s="255" t="n">
        <v>0</v>
      </c>
      <c r="H27" s="255" t="n">
        <v>0.45</v>
      </c>
      <c r="I27" s="254"/>
      <c r="J27" s="254"/>
      <c r="K27" s="254"/>
      <c r="L27" s="255" t="n">
        <v>0</v>
      </c>
      <c r="M27" s="254"/>
      <c r="N27" s="254"/>
      <c r="O27" s="254"/>
      <c r="P27" s="255" t="n">
        <v>0</v>
      </c>
      <c r="Q27" s="254"/>
      <c r="R27" s="254"/>
      <c r="S27" s="254"/>
      <c r="T27" s="255" t="n">
        <v>0.45</v>
      </c>
      <c r="U27" s="253"/>
    </row>
    <row r="28" customFormat="false" ht="15.75" hidden="false" customHeight="false" outlineLevel="0" collapsed="false">
      <c r="A28" s="251" t="s">
        <v>377</v>
      </c>
      <c r="B28" s="252" t="s">
        <v>378</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79</v>
      </c>
      <c r="B29" s="256" t="s">
        <v>380</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1</v>
      </c>
      <c r="C30" s="249" t="n">
        <v>0.381356</v>
      </c>
      <c r="D30" s="211"/>
      <c r="E30" s="249" t="n">
        <v>0.381356</v>
      </c>
      <c r="F30" s="211"/>
      <c r="G30" s="249" t="n">
        <v>0</v>
      </c>
      <c r="H30" s="249" t="n">
        <v>0.381356</v>
      </c>
      <c r="I30" s="255"/>
      <c r="J30" s="255"/>
      <c r="K30" s="255"/>
      <c r="L30" s="249" t="n">
        <v>0</v>
      </c>
      <c r="M30" s="255"/>
      <c r="N30" s="255"/>
      <c r="O30" s="255"/>
      <c r="P30" s="249" t="n">
        <v>0</v>
      </c>
      <c r="Q30" s="255"/>
      <c r="R30" s="255"/>
      <c r="S30" s="255"/>
      <c r="T30" s="249" t="n">
        <f aca="false">H30+L30+P30</f>
        <v>0.381356</v>
      </c>
      <c r="U30" s="250" t="s">
        <v>61</v>
      </c>
    </row>
    <row r="31" customFormat="false" ht="15.75" hidden="false" customHeight="false" outlineLevel="0" collapsed="false">
      <c r="A31" s="247" t="s">
        <v>382</v>
      </c>
      <c r="B31" s="252" t="s">
        <v>383</v>
      </c>
      <c r="C31" s="255" t="s">
        <v>128</v>
      </c>
      <c r="D31" s="211"/>
      <c r="E31" s="255" t="s">
        <v>128</v>
      </c>
      <c r="F31" s="211"/>
      <c r="G31" s="255" t="s">
        <v>128</v>
      </c>
      <c r="H31" s="255" t="s">
        <v>128</v>
      </c>
      <c r="I31" s="254"/>
      <c r="J31" s="254"/>
      <c r="K31" s="254"/>
      <c r="L31" s="255" t="s">
        <v>128</v>
      </c>
      <c r="M31" s="254"/>
      <c r="N31" s="254"/>
      <c r="O31" s="254"/>
      <c r="P31" s="255" t="s">
        <v>128</v>
      </c>
      <c r="Q31" s="254"/>
      <c r="R31" s="254"/>
      <c r="S31" s="254"/>
      <c r="T31" s="255" t="s">
        <v>128</v>
      </c>
      <c r="U31" s="253"/>
    </row>
    <row r="32" customFormat="false" ht="31.5" hidden="false" customHeight="false" outlineLevel="0" collapsed="false">
      <c r="A32" s="247" t="s">
        <v>384</v>
      </c>
      <c r="B32" s="252" t="s">
        <v>385</v>
      </c>
      <c r="C32" s="255" t="s">
        <v>128</v>
      </c>
      <c r="D32" s="211"/>
      <c r="E32" s="255" t="s">
        <v>128</v>
      </c>
      <c r="F32" s="211"/>
      <c r="G32" s="255" t="s">
        <v>128</v>
      </c>
      <c r="H32" s="255" t="s">
        <v>128</v>
      </c>
      <c r="I32" s="254"/>
      <c r="J32" s="254"/>
      <c r="K32" s="254"/>
      <c r="L32" s="255" t="s">
        <v>128</v>
      </c>
      <c r="M32" s="254"/>
      <c r="N32" s="254"/>
      <c r="O32" s="254"/>
      <c r="P32" s="255" t="s">
        <v>128</v>
      </c>
      <c r="Q32" s="254"/>
      <c r="R32" s="254"/>
      <c r="S32" s="254"/>
      <c r="T32" s="255" t="s">
        <v>128</v>
      </c>
      <c r="U32" s="253"/>
    </row>
    <row r="33" customFormat="false" ht="15.75" hidden="false" customHeight="false" outlineLevel="0" collapsed="false">
      <c r="A33" s="247" t="s">
        <v>386</v>
      </c>
      <c r="B33" s="252" t="s">
        <v>387</v>
      </c>
      <c r="C33" s="249" t="n">
        <v>0.381356</v>
      </c>
      <c r="D33" s="211"/>
      <c r="E33" s="249" t="n">
        <v>0.381356</v>
      </c>
      <c r="F33" s="211"/>
      <c r="G33" s="255" t="s">
        <v>128</v>
      </c>
      <c r="H33" s="255" t="n">
        <v>0.381356</v>
      </c>
      <c r="I33" s="254"/>
      <c r="J33" s="254"/>
      <c r="K33" s="254"/>
      <c r="L33" s="255" t="s">
        <v>128</v>
      </c>
      <c r="M33" s="254"/>
      <c r="N33" s="254"/>
      <c r="O33" s="254"/>
      <c r="P33" s="255" t="s">
        <v>128</v>
      </c>
      <c r="Q33" s="254"/>
      <c r="R33" s="254"/>
      <c r="S33" s="254"/>
      <c r="T33" s="255" t="n">
        <v>0.381356</v>
      </c>
      <c r="U33" s="253"/>
    </row>
    <row r="34" customFormat="false" ht="15.75" hidden="false" customHeight="false" outlineLevel="0" collapsed="false">
      <c r="A34" s="247" t="s">
        <v>388</v>
      </c>
      <c r="B34" s="252" t="s">
        <v>389</v>
      </c>
      <c r="C34" s="248"/>
      <c r="D34" s="211"/>
      <c r="E34" s="211"/>
      <c r="F34" s="211"/>
      <c r="G34" s="254" t="s">
        <v>128</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0</v>
      </c>
      <c r="C35" s="248"/>
      <c r="D35" s="211"/>
      <c r="E35" s="254"/>
      <c r="F35" s="254"/>
      <c r="G35" s="254" t="s">
        <v>128</v>
      </c>
      <c r="H35" s="254" t="s">
        <v>128</v>
      </c>
      <c r="I35" s="254"/>
      <c r="J35" s="254"/>
      <c r="K35" s="254"/>
      <c r="L35" s="254" t="s">
        <v>128</v>
      </c>
      <c r="M35" s="254"/>
      <c r="N35" s="254"/>
      <c r="O35" s="254"/>
      <c r="P35" s="254" t="s">
        <v>128</v>
      </c>
      <c r="Q35" s="254"/>
      <c r="R35" s="254"/>
      <c r="S35" s="254"/>
      <c r="T35" s="257" t="e">
        <f aca="false">H35+L35+P35</f>
        <v>#VALUE!</v>
      </c>
      <c r="U35" s="250" t="s">
        <v>61</v>
      </c>
    </row>
    <row r="36" customFormat="false" ht="31.5" hidden="false" customHeight="false" outlineLevel="0" collapsed="false">
      <c r="A36" s="251" t="s">
        <v>391</v>
      </c>
      <c r="B36" s="258" t="s">
        <v>392</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3</v>
      </c>
      <c r="B37" s="258" t="s">
        <v>394</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5</v>
      </c>
      <c r="B38" s="258" t="s">
        <v>396</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7</v>
      </c>
      <c r="B39" s="252" t="s">
        <v>398</v>
      </c>
      <c r="C39" s="252"/>
      <c r="D39" s="211"/>
      <c r="E39" s="254"/>
      <c r="F39" s="254"/>
      <c r="G39" s="254" t="s">
        <v>128</v>
      </c>
      <c r="H39" s="254" t="s">
        <v>128</v>
      </c>
      <c r="I39" s="254"/>
      <c r="J39" s="254"/>
      <c r="K39" s="254"/>
      <c r="L39" s="254" t="s">
        <v>128</v>
      </c>
      <c r="M39" s="254"/>
      <c r="N39" s="254"/>
      <c r="O39" s="254"/>
      <c r="P39" s="254" t="s">
        <v>128</v>
      </c>
      <c r="Q39" s="254"/>
      <c r="R39" s="254"/>
      <c r="S39" s="254"/>
      <c r="T39" s="254" t="s">
        <v>128</v>
      </c>
      <c r="U39" s="250"/>
    </row>
    <row r="40" customFormat="false" ht="31.5" hidden="false" customHeight="false" outlineLevel="0" collapsed="false">
      <c r="A40" s="251" t="s">
        <v>399</v>
      </c>
      <c r="B40" s="252" t="s">
        <v>400</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1</v>
      </c>
      <c r="B41" s="252" t="s">
        <v>402</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3</v>
      </c>
      <c r="B42" s="258" t="s">
        <v>404</v>
      </c>
      <c r="C42" s="258"/>
      <c r="D42" s="211"/>
      <c r="E42" s="254"/>
      <c r="F42" s="254"/>
      <c r="G42" s="254"/>
      <c r="H42" s="254" t="s">
        <v>128</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5</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6</v>
      </c>
      <c r="B44" s="252" t="s">
        <v>407</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8</v>
      </c>
      <c r="B45" s="252" t="s">
        <v>394</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09</v>
      </c>
      <c r="B46" s="252" t="s">
        <v>396</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0</v>
      </c>
      <c r="B47" s="252" t="s">
        <v>398</v>
      </c>
      <c r="C47" s="252"/>
      <c r="D47" s="211"/>
      <c r="E47" s="254"/>
      <c r="F47" s="254"/>
      <c r="G47" s="254" t="s">
        <v>128</v>
      </c>
      <c r="H47" s="254" t="s">
        <v>128</v>
      </c>
      <c r="I47" s="254"/>
      <c r="J47" s="254"/>
      <c r="K47" s="254"/>
      <c r="L47" s="254" t="s">
        <v>128</v>
      </c>
      <c r="M47" s="254"/>
      <c r="N47" s="254"/>
      <c r="O47" s="254"/>
      <c r="P47" s="254" t="s">
        <v>128</v>
      </c>
      <c r="Q47" s="254"/>
      <c r="R47" s="254"/>
      <c r="S47" s="254"/>
      <c r="T47" s="254" t="s">
        <v>128</v>
      </c>
      <c r="U47" s="250"/>
    </row>
    <row r="48" customFormat="false" ht="31.5" hidden="false" customHeight="false" outlineLevel="0" collapsed="false">
      <c r="A48" s="251" t="s">
        <v>411</v>
      </c>
      <c r="B48" s="252" t="s">
        <v>400</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2</v>
      </c>
      <c r="B49" s="252" t="s">
        <v>402</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3</v>
      </c>
      <c r="B50" s="258" t="s">
        <v>404</v>
      </c>
      <c r="C50" s="254" t="s">
        <v>414</v>
      </c>
      <c r="D50" s="211"/>
      <c r="E50" s="254"/>
      <c r="F50" s="254"/>
      <c r="G50" s="254"/>
      <c r="H50" s="254" t="s">
        <v>414</v>
      </c>
      <c r="I50" s="254"/>
      <c r="J50" s="254"/>
      <c r="K50" s="254"/>
      <c r="L50" s="254"/>
      <c r="M50" s="254"/>
      <c r="N50" s="254"/>
      <c r="O50" s="254"/>
      <c r="P50" s="254"/>
      <c r="Q50" s="254"/>
      <c r="R50" s="254"/>
      <c r="S50" s="254"/>
      <c r="T50" s="254" t="s">
        <v>414</v>
      </c>
      <c r="U50" s="250"/>
    </row>
    <row r="51" customFormat="false" ht="35.25" hidden="false" customHeight="true" outlineLevel="0" collapsed="false">
      <c r="A51" s="247" t="s">
        <v>27</v>
      </c>
      <c r="B51" s="248" t="s">
        <v>415</v>
      </c>
      <c r="C51" s="254"/>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6</v>
      </c>
      <c r="B52" s="252" t="s">
        <v>417</v>
      </c>
      <c r="C52" s="255" t="n">
        <v>0.381356</v>
      </c>
      <c r="D52" s="211"/>
      <c r="E52" s="211"/>
      <c r="F52" s="211"/>
      <c r="G52" s="254" t="s">
        <v>128</v>
      </c>
      <c r="H52" s="255" t="n">
        <v>0.381356</v>
      </c>
      <c r="I52" s="255"/>
      <c r="J52" s="255"/>
      <c r="K52" s="255"/>
      <c r="L52" s="255" t="n">
        <v>0</v>
      </c>
      <c r="M52" s="255"/>
      <c r="N52" s="255"/>
      <c r="O52" s="255"/>
      <c r="P52" s="255" t="n">
        <v>0</v>
      </c>
      <c r="Q52" s="255"/>
      <c r="R52" s="255"/>
      <c r="S52" s="255"/>
      <c r="T52" s="249" t="n">
        <f aca="false">H52+L52+P52</f>
        <v>0.381356</v>
      </c>
      <c r="U52" s="250"/>
    </row>
    <row r="53" customFormat="false" ht="15.75" hidden="false" customHeight="false" outlineLevel="0" collapsed="false">
      <c r="A53" s="251" t="s">
        <v>418</v>
      </c>
      <c r="B53" s="252" t="s">
        <v>419</v>
      </c>
      <c r="C53" s="254"/>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0</v>
      </c>
      <c r="B54" s="258" t="s">
        <v>421</v>
      </c>
      <c r="C54" s="254"/>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2</v>
      </c>
      <c r="B55" s="258" t="s">
        <v>423</v>
      </c>
      <c r="C55" s="254"/>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4</v>
      </c>
      <c r="B56" s="258" t="s">
        <v>425</v>
      </c>
      <c r="C56" s="254" t="s">
        <v>128</v>
      </c>
      <c r="D56" s="211"/>
      <c r="E56" s="211"/>
      <c r="F56" s="211"/>
      <c r="G56" s="254" t="s">
        <v>128</v>
      </c>
      <c r="H56" s="254" t="s">
        <v>128</v>
      </c>
      <c r="I56" s="254"/>
      <c r="J56" s="254"/>
      <c r="K56" s="254"/>
      <c r="L56" s="254" t="s">
        <v>128</v>
      </c>
      <c r="M56" s="254"/>
      <c r="N56" s="254"/>
      <c r="O56" s="254"/>
      <c r="P56" s="254" t="s">
        <v>128</v>
      </c>
      <c r="Q56" s="254"/>
      <c r="R56" s="254"/>
      <c r="S56" s="254"/>
      <c r="T56" s="254" t="s">
        <v>128</v>
      </c>
      <c r="U56" s="250"/>
    </row>
    <row r="57" customFormat="false" ht="18.75" hidden="false" customHeight="false" outlineLevel="0" collapsed="false">
      <c r="A57" s="251" t="s">
        <v>426</v>
      </c>
      <c r="B57" s="258" t="s">
        <v>427</v>
      </c>
      <c r="C57" s="254" t="s">
        <v>414</v>
      </c>
      <c r="D57" s="211"/>
      <c r="E57" s="211"/>
      <c r="F57" s="211"/>
      <c r="G57" s="254"/>
      <c r="H57" s="254" t="s">
        <v>414</v>
      </c>
      <c r="I57" s="254"/>
      <c r="J57" s="254"/>
      <c r="K57" s="254"/>
      <c r="L57" s="254"/>
      <c r="M57" s="254"/>
      <c r="N57" s="254"/>
      <c r="O57" s="254"/>
      <c r="P57" s="254"/>
      <c r="Q57" s="254"/>
      <c r="R57" s="254"/>
      <c r="S57" s="254"/>
      <c r="T57" s="254" t="s">
        <v>414</v>
      </c>
      <c r="U57" s="250"/>
    </row>
    <row r="58" customFormat="false" ht="36.75" hidden="false" customHeight="true" outlineLevel="0" collapsed="false">
      <c r="A58" s="247" t="s">
        <v>30</v>
      </c>
      <c r="B58" s="259" t="s">
        <v>428</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29</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0</v>
      </c>
      <c r="B60" s="260" t="s">
        <v>407</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1</v>
      </c>
      <c r="B61" s="260" t="s">
        <v>394</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2</v>
      </c>
      <c r="B62" s="260" t="s">
        <v>396</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3</v>
      </c>
      <c r="B63" s="260" t="s">
        <v>434</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5</v>
      </c>
      <c r="B64" s="258" t="s">
        <v>427</v>
      </c>
      <c r="C64" s="258"/>
      <c r="D64" s="211"/>
      <c r="E64" s="252"/>
      <c r="F64" s="252"/>
      <c r="G64" s="252"/>
      <c r="H64" s="252" t="s">
        <v>414</v>
      </c>
      <c r="I64" s="252"/>
      <c r="J64" s="252"/>
      <c r="K64" s="252"/>
      <c r="L64" s="252"/>
      <c r="M64" s="252"/>
      <c r="N64" s="252"/>
      <c r="O64" s="254"/>
      <c r="P64" s="254"/>
      <c r="Q64" s="254"/>
      <c r="R64" s="254"/>
      <c r="S64" s="254"/>
      <c r="T64" s="254" t="s">
        <v>414</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6</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7</v>
      </c>
      <c r="B22" s="272" t="s">
        <v>438</v>
      </c>
      <c r="C22" s="271" t="s">
        <v>439</v>
      </c>
      <c r="D22" s="271" t="s">
        <v>440</v>
      </c>
      <c r="E22" s="271" t="s">
        <v>441</v>
      </c>
      <c r="F22" s="271"/>
      <c r="G22" s="271"/>
      <c r="H22" s="271"/>
      <c r="I22" s="271"/>
      <c r="J22" s="271"/>
      <c r="K22" s="271"/>
      <c r="L22" s="271"/>
      <c r="M22" s="271" t="s">
        <v>442</v>
      </c>
      <c r="N22" s="271" t="s">
        <v>443</v>
      </c>
      <c r="O22" s="271" t="s">
        <v>444</v>
      </c>
      <c r="P22" s="271" t="s">
        <v>445</v>
      </c>
      <c r="Q22" s="271" t="s">
        <v>446</v>
      </c>
      <c r="R22" s="271" t="s">
        <v>447</v>
      </c>
      <c r="S22" s="271" t="s">
        <v>448</v>
      </c>
      <c r="T22" s="271"/>
      <c r="U22" s="273" t="s">
        <v>449</v>
      </c>
      <c r="V22" s="273" t="s">
        <v>450</v>
      </c>
      <c r="W22" s="271" t="s">
        <v>451</v>
      </c>
      <c r="X22" s="271" t="s">
        <v>452</v>
      </c>
      <c r="Y22" s="271" t="s">
        <v>453</v>
      </c>
      <c r="Z22" s="274" t="s">
        <v>454</v>
      </c>
      <c r="AA22" s="271" t="s">
        <v>455</v>
      </c>
      <c r="AB22" s="271" t="s">
        <v>456</v>
      </c>
      <c r="AC22" s="271" t="s">
        <v>457</v>
      </c>
      <c r="AD22" s="271" t="s">
        <v>458</v>
      </c>
      <c r="AE22" s="271" t="s">
        <v>459</v>
      </c>
      <c r="AF22" s="271" t="s">
        <v>460</v>
      </c>
      <c r="AG22" s="271"/>
      <c r="AH22" s="271"/>
      <c r="AI22" s="271"/>
      <c r="AJ22" s="271"/>
      <c r="AK22" s="271"/>
      <c r="AL22" s="271" t="s">
        <v>461</v>
      </c>
      <c r="AM22" s="271"/>
      <c r="AN22" s="271"/>
      <c r="AO22" s="271"/>
      <c r="AP22" s="271" t="s">
        <v>462</v>
      </c>
      <c r="AQ22" s="271"/>
      <c r="AR22" s="271" t="s">
        <v>463</v>
      </c>
      <c r="AS22" s="271" t="s">
        <v>464</v>
      </c>
      <c r="AT22" s="271" t="s">
        <v>465</v>
      </c>
      <c r="AU22" s="271" t="s">
        <v>466</v>
      </c>
      <c r="AV22" s="275" t="s">
        <v>467</v>
      </c>
    </row>
    <row r="23" s="269" customFormat="true" ht="64.5" hidden="false" customHeight="true" outlineLevel="0" collapsed="false">
      <c r="A23" s="271"/>
      <c r="B23" s="272"/>
      <c r="C23" s="271"/>
      <c r="D23" s="271"/>
      <c r="E23" s="273" t="s">
        <v>468</v>
      </c>
      <c r="F23" s="276" t="s">
        <v>419</v>
      </c>
      <c r="G23" s="276" t="s">
        <v>421</v>
      </c>
      <c r="H23" s="276" t="s">
        <v>423</v>
      </c>
      <c r="I23" s="246" t="s">
        <v>469</v>
      </c>
      <c r="J23" s="246" t="s">
        <v>470</v>
      </c>
      <c r="K23" s="246" t="s">
        <v>471</v>
      </c>
      <c r="L23" s="276" t="s">
        <v>213</v>
      </c>
      <c r="M23" s="271"/>
      <c r="N23" s="271"/>
      <c r="O23" s="271"/>
      <c r="P23" s="271"/>
      <c r="Q23" s="271"/>
      <c r="R23" s="271"/>
      <c r="S23" s="277" t="s">
        <v>296</v>
      </c>
      <c r="T23" s="277" t="s">
        <v>472</v>
      </c>
      <c r="U23" s="273"/>
      <c r="V23" s="273"/>
      <c r="W23" s="271"/>
      <c r="X23" s="271"/>
      <c r="Y23" s="271"/>
      <c r="Z23" s="271"/>
      <c r="AA23" s="271"/>
      <c r="AB23" s="271"/>
      <c r="AC23" s="271"/>
      <c r="AD23" s="271"/>
      <c r="AE23" s="271"/>
      <c r="AF23" s="271" t="s">
        <v>473</v>
      </c>
      <c r="AG23" s="271"/>
      <c r="AH23" s="271" t="s">
        <v>474</v>
      </c>
      <c r="AI23" s="271"/>
      <c r="AJ23" s="271" t="s">
        <v>475</v>
      </c>
      <c r="AK23" s="271" t="s">
        <v>476</v>
      </c>
      <c r="AL23" s="271" t="s">
        <v>477</v>
      </c>
      <c r="AM23" s="271" t="s">
        <v>478</v>
      </c>
      <c r="AN23" s="271" t="s">
        <v>479</v>
      </c>
      <c r="AO23" s="271" t="s">
        <v>480</v>
      </c>
      <c r="AP23" s="271" t="s">
        <v>481</v>
      </c>
      <c r="AQ23" s="278" t="s">
        <v>472</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2</v>
      </c>
      <c r="AG24" s="271" t="s">
        <v>483</v>
      </c>
      <c r="AH24" s="277" t="s">
        <v>296</v>
      </c>
      <c r="AI24" s="277" t="s">
        <v>472</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4</v>
      </c>
      <c r="C26" s="282" t="s">
        <v>485</v>
      </c>
      <c r="D26" s="283" t="s">
        <v>486</v>
      </c>
      <c r="E26" s="284"/>
      <c r="F26" s="281"/>
      <c r="G26" s="281"/>
      <c r="H26" s="281"/>
      <c r="I26" s="284" t="s">
        <v>128</v>
      </c>
      <c r="J26" s="281"/>
      <c r="K26" s="281"/>
      <c r="L26" s="281"/>
      <c r="M26" s="283" t="s">
        <v>487</v>
      </c>
      <c r="N26" s="282" t="s">
        <v>488</v>
      </c>
      <c r="O26" s="282" t="s">
        <v>23</v>
      </c>
      <c r="P26" s="285" t="s">
        <v>128</v>
      </c>
      <c r="Q26" s="283"/>
      <c r="R26" s="285" t="s">
        <v>128</v>
      </c>
      <c r="S26" s="283" t="s">
        <v>489</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0</v>
      </c>
      <c r="N27" s="283" t="s">
        <v>491</v>
      </c>
      <c r="O27" s="282" t="s">
        <v>23</v>
      </c>
      <c r="P27" s="288" t="s">
        <v>128</v>
      </c>
      <c r="Q27" s="283"/>
      <c r="R27" s="288" t="s">
        <v>128</v>
      </c>
      <c r="S27" s="283" t="s">
        <v>492</v>
      </c>
      <c r="T27" s="283" t="s">
        <v>492</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3</v>
      </c>
      <c r="AH27" s="287" t="s">
        <v>128</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4</v>
      </c>
      <c r="N28" s="282" t="s">
        <v>488</v>
      </c>
      <c r="O28" s="282" t="s">
        <v>23</v>
      </c>
      <c r="P28" s="285" t="s">
        <v>128</v>
      </c>
      <c r="Q28" s="283"/>
      <c r="R28" s="285" t="s">
        <v>128</v>
      </c>
      <c r="S28" s="283" t="s">
        <v>492</v>
      </c>
      <c r="T28" s="283" t="s">
        <v>492</v>
      </c>
      <c r="U28" s="284"/>
      <c r="V28" s="284"/>
      <c r="W28" s="283"/>
      <c r="X28" s="286"/>
      <c r="Y28" s="283"/>
      <c r="Z28" s="287"/>
      <c r="AA28" s="286"/>
      <c r="AB28" s="286"/>
      <c r="AC28" s="286"/>
      <c r="AD28" s="286"/>
      <c r="AE28" s="286"/>
      <c r="AF28" s="289"/>
      <c r="AG28" s="290" t="s">
        <v>493</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5</v>
      </c>
      <c r="N29" s="283" t="s">
        <v>496</v>
      </c>
      <c r="O29" s="282" t="s">
        <v>23</v>
      </c>
      <c r="P29" s="288" t="s">
        <v>128</v>
      </c>
      <c r="Q29" s="283"/>
      <c r="R29" s="288" t="s">
        <v>128</v>
      </c>
      <c r="S29" s="283" t="s">
        <v>492</v>
      </c>
      <c r="T29" s="283" t="s">
        <v>492</v>
      </c>
      <c r="U29" s="292"/>
      <c r="V29" s="292"/>
      <c r="W29" s="293"/>
      <c r="X29" s="288"/>
      <c r="Y29" s="293"/>
      <c r="Z29" s="291"/>
      <c r="AA29" s="288"/>
      <c r="AB29" s="288"/>
      <c r="AC29" s="288"/>
      <c r="AD29" s="288"/>
      <c r="AE29" s="288"/>
      <c r="AF29" s="292"/>
      <c r="AG29" s="294" t="s">
        <v>493</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A9" activeCellId="0" sqref="A9:C9"/>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7</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8</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499</v>
      </c>
      <c r="B21" s="308" t="s">
        <v>500</v>
      </c>
    </row>
    <row r="22" customFormat="false" ht="16.5" hidden="false" customHeight="false" outlineLevel="0" collapsed="false">
      <c r="A22" s="307" t="s">
        <v>501</v>
      </c>
      <c r="B22" s="308" t="s">
        <v>502</v>
      </c>
    </row>
    <row r="23" customFormat="false" ht="16.5" hidden="false" customHeight="false" outlineLevel="0" collapsed="false">
      <c r="A23" s="307" t="s">
        <v>503</v>
      </c>
      <c r="B23" s="309" t="s">
        <v>128</v>
      </c>
    </row>
    <row r="24" customFormat="false" ht="16.5" hidden="false" customHeight="false" outlineLevel="0" collapsed="false">
      <c r="A24" s="307" t="s">
        <v>504</v>
      </c>
      <c r="B24" s="309" t="s">
        <v>61</v>
      </c>
    </row>
    <row r="25" customFormat="false" ht="16.5" hidden="false" customHeight="false" outlineLevel="0" collapsed="false">
      <c r="A25" s="310" t="s">
        <v>505</v>
      </c>
      <c r="B25" s="308" t="s">
        <v>506</v>
      </c>
    </row>
    <row r="26" customFormat="false" ht="16.5" hidden="false" customHeight="false" outlineLevel="0" collapsed="false">
      <c r="A26" s="311" t="s">
        <v>507</v>
      </c>
      <c r="B26" s="312" t="s">
        <v>508</v>
      </c>
    </row>
    <row r="27" customFormat="false" ht="29.25" hidden="false" customHeight="false" outlineLevel="0" collapsed="false">
      <c r="A27" s="313" t="s">
        <v>509</v>
      </c>
      <c r="B27" s="314" t="s">
        <v>128</v>
      </c>
    </row>
    <row r="28" customFormat="false" ht="16.5" hidden="false" customHeight="false" outlineLevel="0" collapsed="false">
      <c r="A28" s="315" t="s">
        <v>510</v>
      </c>
      <c r="B28" s="315"/>
    </row>
    <row r="29" customFormat="false" ht="29.25" hidden="false" customHeight="false" outlineLevel="0" collapsed="false">
      <c r="A29" s="316" t="s">
        <v>511</v>
      </c>
      <c r="B29" s="314" t="s">
        <v>128</v>
      </c>
    </row>
    <row r="30" customFormat="false" ht="29.25" hidden="false" customHeight="false" outlineLevel="0" collapsed="false">
      <c r="A30" s="316" t="s">
        <v>512</v>
      </c>
      <c r="B30" s="315" t="s">
        <v>128</v>
      </c>
    </row>
    <row r="31" customFormat="false" ht="16.5" hidden="false" customHeight="false" outlineLevel="0" collapsed="false">
      <c r="A31" s="315" t="s">
        <v>513</v>
      </c>
      <c r="B31" s="315"/>
    </row>
    <row r="32" customFormat="false" ht="29.25" hidden="false" customHeight="false" outlineLevel="0" collapsed="false">
      <c r="A32" s="316" t="s">
        <v>514</v>
      </c>
      <c r="B32" s="315"/>
    </row>
    <row r="33" customFormat="false" ht="16.5" hidden="false" customHeight="false" outlineLevel="0" collapsed="false">
      <c r="A33" s="315" t="s">
        <v>515</v>
      </c>
      <c r="B33" s="315"/>
    </row>
    <row r="34" customFormat="false" ht="16.5" hidden="false" customHeight="false" outlineLevel="0" collapsed="false">
      <c r="A34" s="315" t="s">
        <v>516</v>
      </c>
      <c r="B34" s="315"/>
    </row>
    <row r="35" customFormat="false" ht="16.5" hidden="false" customHeight="false" outlineLevel="0" collapsed="false">
      <c r="A35" s="315" t="s">
        <v>517</v>
      </c>
      <c r="B35" s="315"/>
    </row>
    <row r="36" customFormat="false" ht="16.5" hidden="false" customHeight="false" outlineLevel="0" collapsed="false">
      <c r="A36" s="315" t="s">
        <v>518</v>
      </c>
      <c r="B36" s="315"/>
    </row>
    <row r="37" customFormat="false" ht="29.25" hidden="false" customHeight="false" outlineLevel="0" collapsed="false">
      <c r="A37" s="316" t="s">
        <v>519</v>
      </c>
      <c r="B37" s="315"/>
    </row>
    <row r="38" customFormat="false" ht="16.5" hidden="false" customHeight="false" outlineLevel="0" collapsed="false">
      <c r="A38" s="315" t="s">
        <v>515</v>
      </c>
      <c r="B38" s="315"/>
    </row>
    <row r="39" customFormat="false" ht="16.5" hidden="false" customHeight="false" outlineLevel="0" collapsed="false">
      <c r="A39" s="315" t="s">
        <v>516</v>
      </c>
      <c r="B39" s="315"/>
    </row>
    <row r="40" customFormat="false" ht="16.5" hidden="false" customHeight="false" outlineLevel="0" collapsed="false">
      <c r="A40" s="315" t="s">
        <v>517</v>
      </c>
      <c r="B40" s="315"/>
    </row>
    <row r="41" customFormat="false" ht="16.5" hidden="false" customHeight="false" outlineLevel="0" collapsed="false">
      <c r="A41" s="315" t="s">
        <v>518</v>
      </c>
      <c r="B41" s="315"/>
    </row>
    <row r="42" customFormat="false" ht="29.25" hidden="false" customHeight="false" outlineLevel="0" collapsed="false">
      <c r="A42" s="316" t="s">
        <v>520</v>
      </c>
      <c r="B42" s="315"/>
    </row>
    <row r="43" customFormat="false" ht="16.5" hidden="false" customHeight="false" outlineLevel="0" collapsed="false">
      <c r="A43" s="315" t="s">
        <v>515</v>
      </c>
      <c r="B43" s="315"/>
    </row>
    <row r="44" customFormat="false" ht="16.5" hidden="false" customHeight="false" outlineLevel="0" collapsed="false">
      <c r="A44" s="315" t="s">
        <v>516</v>
      </c>
      <c r="B44" s="315"/>
    </row>
    <row r="45" customFormat="false" ht="16.5" hidden="false" customHeight="false" outlineLevel="0" collapsed="false">
      <c r="A45" s="315" t="s">
        <v>517</v>
      </c>
      <c r="B45" s="315"/>
    </row>
    <row r="46" customFormat="false" ht="16.5" hidden="false" customHeight="false" outlineLevel="0" collapsed="false">
      <c r="A46" s="315" t="s">
        <v>518</v>
      </c>
      <c r="B46" s="315"/>
    </row>
    <row r="47" customFormat="false" ht="29.25" hidden="false" customHeight="false" outlineLevel="0" collapsed="false">
      <c r="A47" s="317" t="s">
        <v>521</v>
      </c>
      <c r="B47" s="318"/>
    </row>
    <row r="48" customFormat="false" ht="16.5" hidden="false" customHeight="false" outlineLevel="0" collapsed="false">
      <c r="A48" s="319" t="s">
        <v>513</v>
      </c>
      <c r="B48" s="318"/>
    </row>
    <row r="49" customFormat="false" ht="16.5" hidden="false" customHeight="false" outlineLevel="0" collapsed="false">
      <c r="A49" s="319" t="s">
        <v>522</v>
      </c>
      <c r="B49" s="318"/>
    </row>
    <row r="50" customFormat="false" ht="16.5" hidden="false" customHeight="false" outlineLevel="0" collapsed="false">
      <c r="A50" s="319" t="s">
        <v>523</v>
      </c>
      <c r="B50" s="318"/>
    </row>
    <row r="51" customFormat="false" ht="16.5" hidden="false" customHeight="false" outlineLevel="0" collapsed="false">
      <c r="A51" s="319" t="s">
        <v>524</v>
      </c>
      <c r="B51" s="318"/>
    </row>
    <row r="52" customFormat="false" ht="16.5" hidden="false" customHeight="false" outlineLevel="0" collapsed="false">
      <c r="A52" s="310" t="s">
        <v>525</v>
      </c>
      <c r="B52" s="320"/>
    </row>
    <row r="53" customFormat="false" ht="16.5" hidden="false" customHeight="false" outlineLevel="0" collapsed="false">
      <c r="A53" s="310" t="s">
        <v>526</v>
      </c>
      <c r="B53" s="320"/>
    </row>
    <row r="54" customFormat="false" ht="16.5" hidden="false" customHeight="false" outlineLevel="0" collapsed="false">
      <c r="A54" s="310" t="s">
        <v>527</v>
      </c>
      <c r="B54" s="320"/>
    </row>
    <row r="55" customFormat="false" ht="16.5" hidden="false" customHeight="false" outlineLevel="0" collapsed="false">
      <c r="A55" s="311" t="s">
        <v>528</v>
      </c>
      <c r="B55" s="312"/>
    </row>
    <row r="56" customFormat="false" ht="15.75" hidden="false" customHeight="true" outlineLevel="0" collapsed="false">
      <c r="A56" s="317" t="s">
        <v>529</v>
      </c>
      <c r="B56" s="321" t="s">
        <v>530</v>
      </c>
    </row>
    <row r="57" customFormat="false" ht="15.75" hidden="false" customHeight="false" outlineLevel="0" collapsed="false">
      <c r="A57" s="322" t="s">
        <v>531</v>
      </c>
      <c r="B57" s="321"/>
    </row>
    <row r="58" customFormat="false" ht="15.75" hidden="false" customHeight="false" outlineLevel="0" collapsed="false">
      <c r="A58" s="322" t="s">
        <v>532</v>
      </c>
      <c r="B58" s="321"/>
    </row>
    <row r="59" customFormat="false" ht="15.75" hidden="false" customHeight="false" outlineLevel="0" collapsed="false">
      <c r="A59" s="322" t="s">
        <v>533</v>
      </c>
      <c r="B59" s="321"/>
    </row>
    <row r="60" customFormat="false" ht="15.75" hidden="false" customHeight="false" outlineLevel="0" collapsed="false">
      <c r="A60" s="322" t="s">
        <v>534</v>
      </c>
      <c r="B60" s="321"/>
    </row>
    <row r="61" customFormat="false" ht="16.5" hidden="false" customHeight="false" outlineLevel="0" collapsed="false">
      <c r="A61" s="323" t="s">
        <v>535</v>
      </c>
      <c r="B61" s="321"/>
    </row>
    <row r="62" customFormat="false" ht="30.75" hidden="false" customHeight="false" outlineLevel="0" collapsed="false">
      <c r="A62" s="319" t="s">
        <v>536</v>
      </c>
      <c r="B62" s="324"/>
    </row>
    <row r="63" customFormat="false" ht="29.25" hidden="false" customHeight="false" outlineLevel="0" collapsed="false">
      <c r="A63" s="310" t="s">
        <v>537</v>
      </c>
      <c r="B63" s="324"/>
    </row>
    <row r="64" customFormat="false" ht="16.5" hidden="false" customHeight="false" outlineLevel="0" collapsed="false">
      <c r="A64" s="319" t="s">
        <v>513</v>
      </c>
      <c r="B64" s="325"/>
    </row>
    <row r="65" customFormat="false" ht="16.5" hidden="false" customHeight="false" outlineLevel="0" collapsed="false">
      <c r="A65" s="319" t="s">
        <v>538</v>
      </c>
      <c r="B65" s="324"/>
    </row>
    <row r="66" customFormat="false" ht="16.5" hidden="false" customHeight="false" outlineLevel="0" collapsed="false">
      <c r="A66" s="319" t="s">
        <v>539</v>
      </c>
      <c r="B66" s="325"/>
    </row>
    <row r="67" customFormat="false" ht="16.5" hidden="false" customHeight="false" outlineLevel="0" collapsed="false">
      <c r="A67" s="326" t="s">
        <v>540</v>
      </c>
      <c r="B67" s="327" t="s">
        <v>541</v>
      </c>
    </row>
    <row r="68" customFormat="false" ht="16.5" hidden="false" customHeight="false" outlineLevel="0" collapsed="false">
      <c r="A68" s="310" t="s">
        <v>542</v>
      </c>
      <c r="B68" s="320"/>
    </row>
    <row r="69" customFormat="false" ht="16.5" hidden="false" customHeight="false" outlineLevel="0" collapsed="false">
      <c r="A69" s="322" t="s">
        <v>543</v>
      </c>
      <c r="B69" s="318"/>
    </row>
    <row r="70" customFormat="false" ht="16.5" hidden="false" customHeight="false" outlineLevel="0" collapsed="false">
      <c r="A70" s="322" t="s">
        <v>544</v>
      </c>
      <c r="B70" s="318"/>
    </row>
    <row r="71" customFormat="false" ht="16.5" hidden="false" customHeight="false" outlineLevel="0" collapsed="false">
      <c r="A71" s="322" t="s">
        <v>545</v>
      </c>
      <c r="B71" s="318"/>
    </row>
    <row r="72" customFormat="false" ht="30.75" hidden="false" customHeight="false" outlineLevel="0" collapsed="false">
      <c r="A72" s="328" t="s">
        <v>546</v>
      </c>
      <c r="B72" s="325" t="s">
        <v>547</v>
      </c>
    </row>
    <row r="73" customFormat="false" ht="28.5" hidden="false" customHeight="true" outlineLevel="0" collapsed="false">
      <c r="A73" s="317" t="s">
        <v>548</v>
      </c>
      <c r="B73" s="321" t="s">
        <v>549</v>
      </c>
    </row>
    <row r="74" customFormat="false" ht="15.75" hidden="false" customHeight="false" outlineLevel="0" collapsed="false">
      <c r="A74" s="322" t="s">
        <v>550</v>
      </c>
      <c r="B74" s="321"/>
    </row>
    <row r="75" customFormat="false" ht="15.75" hidden="false" customHeight="false" outlineLevel="0" collapsed="false">
      <c r="A75" s="322" t="s">
        <v>551</v>
      </c>
      <c r="B75" s="321"/>
    </row>
    <row r="76" customFormat="false" ht="15.75" hidden="false" customHeight="false" outlineLevel="0" collapsed="false">
      <c r="A76" s="322" t="s">
        <v>552</v>
      </c>
      <c r="B76" s="321"/>
    </row>
    <row r="77" customFormat="false" ht="15.75" hidden="false" customHeight="false" outlineLevel="0" collapsed="false">
      <c r="A77" s="322" t="s">
        <v>553</v>
      </c>
      <c r="B77" s="321"/>
    </row>
    <row r="78" customFormat="false" ht="16.5" hidden="false" customHeight="false" outlineLevel="0" collapsed="false">
      <c r="A78" s="329" t="s">
        <v>554</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6</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7</v>
      </c>
      <c r="C19" s="61" t="s">
        <v>78</v>
      </c>
      <c r="D19" s="61" t="s">
        <v>79</v>
      </c>
      <c r="E19" s="61" t="s">
        <v>80</v>
      </c>
      <c r="F19" s="61" t="s">
        <v>81</v>
      </c>
      <c r="G19" s="61" t="s">
        <v>82</v>
      </c>
      <c r="H19" s="61" t="s">
        <v>83</v>
      </c>
      <c r="I19" s="61" t="s">
        <v>84</v>
      </c>
      <c r="J19" s="61" t="s">
        <v>85</v>
      </c>
      <c r="K19" s="61" t="s">
        <v>86</v>
      </c>
      <c r="L19" s="61" t="s">
        <v>87</v>
      </c>
      <c r="M19" s="61" t="s">
        <v>88</v>
      </c>
      <c r="N19" s="61" t="s">
        <v>89</v>
      </c>
      <c r="O19" s="61" t="s">
        <v>90</v>
      </c>
      <c r="P19" s="61" t="s">
        <v>91</v>
      </c>
      <c r="Q19" s="61" t="s">
        <v>92</v>
      </c>
      <c r="R19" s="61"/>
      <c r="S19" s="62" t="s">
        <v>93</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4</v>
      </c>
      <c r="R20" s="63" t="s">
        <v>95</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6</v>
      </c>
      <c r="C22" s="65"/>
      <c r="D22" s="65"/>
      <c r="E22" s="65" t="s">
        <v>97</v>
      </c>
      <c r="F22" s="65" t="s">
        <v>98</v>
      </c>
      <c r="G22" s="65" t="s">
        <v>99</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6</v>
      </c>
      <c r="C23" s="65"/>
      <c r="D23" s="65"/>
      <c r="E23" s="65" t="s">
        <v>97</v>
      </c>
      <c r="F23" s="65" t="s">
        <v>98</v>
      </c>
      <c r="G23" s="65" t="s">
        <v>100</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6</v>
      </c>
      <c r="C24" s="65"/>
      <c r="D24" s="65"/>
      <c r="E24" s="65" t="s">
        <v>97</v>
      </c>
      <c r="F24" s="65" t="s">
        <v>98</v>
      </c>
      <c r="G24" s="65" t="s">
        <v>101</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2</v>
      </c>
      <c r="C25" s="65"/>
      <c r="D25" s="65"/>
      <c r="E25" s="65" t="s">
        <v>103</v>
      </c>
      <c r="F25" s="65" t="s">
        <v>104</v>
      </c>
      <c r="G25" s="65" t="s">
        <v>105</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2</v>
      </c>
      <c r="C26" s="65"/>
      <c r="D26" s="65"/>
      <c r="E26" s="65" t="s">
        <v>103</v>
      </c>
      <c r="F26" s="65" t="s">
        <v>104</v>
      </c>
      <c r="G26" s="65" t="s">
        <v>100</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2</v>
      </c>
      <c r="C27" s="65"/>
      <c r="D27" s="65"/>
      <c r="E27" s="65" t="s">
        <v>103</v>
      </c>
      <c r="F27" s="65" t="s">
        <v>104</v>
      </c>
      <c r="G27" s="65" t="s">
        <v>101</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7</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8</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09</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0</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1</v>
      </c>
      <c r="C21" s="81"/>
      <c r="D21" s="81" t="s">
        <v>112</v>
      </c>
      <c r="E21" s="81" t="s">
        <v>113</v>
      </c>
      <c r="F21" s="81"/>
      <c r="G21" s="81" t="s">
        <v>114</v>
      </c>
      <c r="H21" s="81"/>
      <c r="I21" s="81" t="s">
        <v>115</v>
      </c>
      <c r="J21" s="81"/>
      <c r="K21" s="81" t="s">
        <v>116</v>
      </c>
      <c r="L21" s="81" t="s">
        <v>117</v>
      </c>
      <c r="M21" s="81"/>
      <c r="N21" s="81" t="s">
        <v>118</v>
      </c>
      <c r="O21" s="81"/>
      <c r="P21" s="81" t="s">
        <v>119</v>
      </c>
      <c r="Q21" s="82" t="s">
        <v>120</v>
      </c>
      <c r="R21" s="82"/>
      <c r="S21" s="83" t="s">
        <v>121</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2</v>
      </c>
      <c r="R22" s="82" t="s">
        <v>123</v>
      </c>
      <c r="S22" s="82" t="s">
        <v>124</v>
      </c>
      <c r="T22" s="82" t="s">
        <v>125</v>
      </c>
    </row>
    <row r="23" customFormat="false" ht="51.75" hidden="false" customHeight="true" outlineLevel="0" collapsed="false">
      <c r="A23" s="80"/>
      <c r="B23" s="81" t="s">
        <v>126</v>
      </c>
      <c r="C23" s="81" t="s">
        <v>127</v>
      </c>
      <c r="D23" s="81"/>
      <c r="E23" s="81" t="s">
        <v>126</v>
      </c>
      <c r="F23" s="81" t="s">
        <v>127</v>
      </c>
      <c r="G23" s="81" t="s">
        <v>126</v>
      </c>
      <c r="H23" s="81" t="s">
        <v>127</v>
      </c>
      <c r="I23" s="81" t="s">
        <v>126</v>
      </c>
      <c r="J23" s="81" t="s">
        <v>127</v>
      </c>
      <c r="K23" s="81" t="s">
        <v>126</v>
      </c>
      <c r="L23" s="81" t="s">
        <v>126</v>
      </c>
      <c r="M23" s="81" t="s">
        <v>127</v>
      </c>
      <c r="N23" s="81" t="s">
        <v>126</v>
      </c>
      <c r="O23" s="81" t="s">
        <v>127</v>
      </c>
      <c r="P23" s="84" t="s">
        <v>126</v>
      </c>
      <c r="Q23" s="82" t="s">
        <v>126</v>
      </c>
      <c r="R23" s="82" t="s">
        <v>126</v>
      </c>
      <c r="S23" s="82" t="s">
        <v>126</v>
      </c>
      <c r="T23" s="82" t="s">
        <v>126</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8</v>
      </c>
      <c r="B25" s="87" t="s">
        <v>128</v>
      </c>
      <c r="C25" s="87" t="s">
        <v>128</v>
      </c>
      <c r="D25" s="87" t="s">
        <v>128</v>
      </c>
      <c r="E25" s="87" t="s">
        <v>128</v>
      </c>
      <c r="F25" s="87" t="s">
        <v>128</v>
      </c>
      <c r="G25" s="87" t="s">
        <v>128</v>
      </c>
      <c r="H25" s="87" t="s">
        <v>128</v>
      </c>
      <c r="I25" s="87" t="s">
        <v>128</v>
      </c>
      <c r="J25" s="88" t="s">
        <v>128</v>
      </c>
      <c r="K25" s="88" t="s">
        <v>128</v>
      </c>
      <c r="L25" s="88" t="s">
        <v>128</v>
      </c>
      <c r="M25" s="89" t="s">
        <v>128</v>
      </c>
      <c r="N25" s="89" t="s">
        <v>128</v>
      </c>
      <c r="O25" s="89" t="s">
        <v>128</v>
      </c>
      <c r="P25" s="88" t="s">
        <v>128</v>
      </c>
      <c r="Q25" s="90" t="s">
        <v>128</v>
      </c>
      <c r="R25" s="91" t="s">
        <v>128</v>
      </c>
      <c r="S25" s="90" t="s">
        <v>128</v>
      </c>
      <c r="T25" s="91" t="s">
        <v>128</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9</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0</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1</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2</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3</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4</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5</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6</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7</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8</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9</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0</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2</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3</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4</v>
      </c>
      <c r="C21" s="82"/>
      <c r="D21" s="82" t="s">
        <v>145</v>
      </c>
      <c r="E21" s="82"/>
      <c r="F21" s="82" t="s">
        <v>86</v>
      </c>
      <c r="G21" s="82"/>
      <c r="H21" s="82"/>
      <c r="I21" s="82"/>
      <c r="J21" s="82" t="s">
        <v>146</v>
      </c>
      <c r="K21" s="82" t="s">
        <v>147</v>
      </c>
      <c r="L21" s="82"/>
      <c r="M21" s="82" t="s">
        <v>148</v>
      </c>
      <c r="N21" s="82"/>
      <c r="O21" s="82" t="s">
        <v>149</v>
      </c>
      <c r="P21" s="82"/>
      <c r="Q21" s="82" t="s">
        <v>150</v>
      </c>
      <c r="R21" s="82"/>
      <c r="S21" s="82" t="s">
        <v>151</v>
      </c>
      <c r="T21" s="82" t="s">
        <v>152</v>
      </c>
      <c r="U21" s="82" t="s">
        <v>153</v>
      </c>
      <c r="V21" s="82" t="s">
        <v>154</v>
      </c>
      <c r="W21" s="82"/>
      <c r="X21" s="83" t="s">
        <v>120</v>
      </c>
      <c r="Y21" s="83"/>
      <c r="Z21" s="83" t="s">
        <v>121</v>
      </c>
      <c r="AA21" s="83"/>
    </row>
    <row r="22" customFormat="false" ht="216" hidden="false" customHeight="true" outlineLevel="0" collapsed="false">
      <c r="A22" s="82"/>
      <c r="B22" s="82"/>
      <c r="C22" s="82"/>
      <c r="D22" s="82"/>
      <c r="E22" s="82"/>
      <c r="F22" s="82" t="s">
        <v>155</v>
      </c>
      <c r="G22" s="82"/>
      <c r="H22" s="82" t="s">
        <v>156</v>
      </c>
      <c r="I22" s="82"/>
      <c r="J22" s="82"/>
      <c r="K22" s="82"/>
      <c r="L22" s="82"/>
      <c r="M22" s="82"/>
      <c r="N22" s="82"/>
      <c r="O22" s="82"/>
      <c r="P22" s="82"/>
      <c r="Q22" s="82"/>
      <c r="R22" s="82"/>
      <c r="S22" s="82"/>
      <c r="T22" s="82"/>
      <c r="U22" s="82"/>
      <c r="V22" s="82"/>
      <c r="W22" s="82"/>
      <c r="X22" s="82" t="s">
        <v>122</v>
      </c>
      <c r="Y22" s="82" t="s">
        <v>123</v>
      </c>
      <c r="Z22" s="82" t="s">
        <v>124</v>
      </c>
      <c r="AA22" s="82" t="s">
        <v>125</v>
      </c>
    </row>
    <row r="23" customFormat="false" ht="60" hidden="false" customHeight="true" outlineLevel="0" collapsed="false">
      <c r="A23" s="82"/>
      <c r="B23" s="103" t="s">
        <v>126</v>
      </c>
      <c r="C23" s="103" t="s">
        <v>127</v>
      </c>
      <c r="D23" s="103" t="s">
        <v>126</v>
      </c>
      <c r="E23" s="103" t="s">
        <v>127</v>
      </c>
      <c r="F23" s="103" t="s">
        <v>126</v>
      </c>
      <c r="G23" s="103" t="s">
        <v>127</v>
      </c>
      <c r="H23" s="103" t="s">
        <v>126</v>
      </c>
      <c r="I23" s="103" t="s">
        <v>127</v>
      </c>
      <c r="J23" s="103" t="s">
        <v>126</v>
      </c>
      <c r="K23" s="103" t="s">
        <v>126</v>
      </c>
      <c r="L23" s="103" t="s">
        <v>127</v>
      </c>
      <c r="M23" s="103" t="s">
        <v>126</v>
      </c>
      <c r="N23" s="103" t="s">
        <v>127</v>
      </c>
      <c r="O23" s="103" t="s">
        <v>126</v>
      </c>
      <c r="P23" s="103" t="s">
        <v>127</v>
      </c>
      <c r="Q23" s="103" t="s">
        <v>126</v>
      </c>
      <c r="R23" s="103" t="s">
        <v>127</v>
      </c>
      <c r="S23" s="103" t="s">
        <v>126</v>
      </c>
      <c r="T23" s="103" t="s">
        <v>126</v>
      </c>
      <c r="U23" s="103" t="s">
        <v>126</v>
      </c>
      <c r="V23" s="103" t="s">
        <v>126</v>
      </c>
      <c r="W23" s="103" t="s">
        <v>127</v>
      </c>
      <c r="X23" s="103" t="s">
        <v>126</v>
      </c>
      <c r="Y23" s="103" t="s">
        <v>126</v>
      </c>
      <c r="Z23" s="82" t="s">
        <v>126</v>
      </c>
      <c r="AA23" s="82" t="s">
        <v>126</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8</v>
      </c>
      <c r="B25" s="106" t="s">
        <v>128</v>
      </c>
      <c r="C25" s="106" t="s">
        <v>128</v>
      </c>
      <c r="D25" s="106" t="s">
        <v>128</v>
      </c>
      <c r="E25" s="106" t="s">
        <v>128</v>
      </c>
      <c r="F25" s="107" t="s">
        <v>128</v>
      </c>
      <c r="G25" s="108" t="s">
        <v>128</v>
      </c>
      <c r="H25" s="108" t="s">
        <v>128</v>
      </c>
      <c r="I25" s="108" t="s">
        <v>128</v>
      </c>
      <c r="J25" s="109" t="s">
        <v>128</v>
      </c>
      <c r="K25" s="109" t="s">
        <v>128</v>
      </c>
      <c r="L25" s="110" t="s">
        <v>128</v>
      </c>
      <c r="M25" s="110" t="s">
        <v>128</v>
      </c>
      <c r="N25" s="110" t="s">
        <v>128</v>
      </c>
      <c r="O25" s="111" t="s">
        <v>128</v>
      </c>
      <c r="P25" s="111" t="s">
        <v>128</v>
      </c>
      <c r="Q25" s="111" t="s">
        <v>128</v>
      </c>
      <c r="R25" s="111" t="s">
        <v>128</v>
      </c>
      <c r="S25" s="109" t="s">
        <v>128</v>
      </c>
      <c r="T25" s="109" t="s">
        <v>128</v>
      </c>
      <c r="U25" s="109" t="s">
        <v>128</v>
      </c>
      <c r="V25" s="110" t="s">
        <v>128</v>
      </c>
      <c r="W25" s="110" t="s">
        <v>128</v>
      </c>
      <c r="X25" s="107" t="s">
        <v>128</v>
      </c>
      <c r="Y25" s="107" t="s">
        <v>128</v>
      </c>
      <c r="Z25" s="108" t="s">
        <v>128</v>
      </c>
      <c r="AA25" s="108" t="s">
        <v>128</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7</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8</v>
      </c>
      <c r="C22" s="116" t="s">
        <v>159</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0</v>
      </c>
      <c r="C23" s="117" t="s">
        <v>161</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2</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3</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4</v>
      </c>
      <c r="C26" s="36" t="s">
        <v>165</v>
      </c>
      <c r="D26" s="37"/>
      <c r="E26" s="37"/>
      <c r="F26" s="37"/>
      <c r="G26" s="37"/>
      <c r="H26" s="37"/>
      <c r="I26" s="37"/>
      <c r="J26" s="37"/>
      <c r="K26" s="37"/>
      <c r="L26" s="37"/>
      <c r="M26" s="37"/>
      <c r="N26" s="37"/>
      <c r="O26" s="37"/>
      <c r="P26" s="37"/>
      <c r="Q26" s="37"/>
      <c r="R26" s="37"/>
      <c r="S26" s="37"/>
      <c r="T26" s="37"/>
      <c r="U26" s="37"/>
    </row>
    <row r="27" customFormat="false" ht="31.5" hidden="false" customHeight="false" outlineLevel="0" collapsed="false">
      <c r="A27" s="32" t="s">
        <v>30</v>
      </c>
      <c r="B27" s="35" t="s">
        <v>166</v>
      </c>
      <c r="C27" s="116" t="s">
        <v>167</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8</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9</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2</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3</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4</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5</v>
      </c>
      <c r="B23" s="127"/>
      <c r="C23" s="127"/>
      <c r="D23" s="127"/>
      <c r="E23" s="127"/>
      <c r="F23" s="127"/>
      <c r="G23" s="127"/>
      <c r="H23" s="127"/>
      <c r="I23" s="127"/>
      <c r="J23" s="127"/>
      <c r="K23" s="127"/>
      <c r="L23" s="127"/>
      <c r="M23" s="127" t="s">
        <v>176</v>
      </c>
      <c r="N23" s="127"/>
      <c r="O23" s="127"/>
      <c r="P23" s="127"/>
      <c r="Q23" s="127"/>
      <c r="R23" s="127"/>
      <c r="S23" s="127"/>
      <c r="T23" s="127"/>
      <c r="U23" s="127"/>
      <c r="V23" s="127"/>
      <c r="W23" s="127"/>
      <c r="X23" s="127"/>
      <c r="Y23" s="127"/>
      <c r="Z23" s="127"/>
    </row>
    <row r="24" customFormat="false" ht="151.5" hidden="false" customHeight="true" outlineLevel="0" collapsed="false">
      <c r="A24" s="127" t="s">
        <v>177</v>
      </c>
      <c r="B24" s="128" t="s">
        <v>178</v>
      </c>
      <c r="C24" s="127" t="s">
        <v>179</v>
      </c>
      <c r="D24" s="127" t="s">
        <v>180</v>
      </c>
      <c r="E24" s="127" t="s">
        <v>181</v>
      </c>
      <c r="F24" s="127" t="s">
        <v>182</v>
      </c>
      <c r="G24" s="127" t="s">
        <v>183</v>
      </c>
      <c r="H24" s="127" t="s">
        <v>184</v>
      </c>
      <c r="I24" s="127" t="s">
        <v>185</v>
      </c>
      <c r="J24" s="127" t="s">
        <v>186</v>
      </c>
      <c r="K24" s="128" t="s">
        <v>187</v>
      </c>
      <c r="L24" s="128" t="s">
        <v>188</v>
      </c>
      <c r="M24" s="129" t="s">
        <v>189</v>
      </c>
      <c r="N24" s="128" t="s">
        <v>190</v>
      </c>
      <c r="O24" s="130" t="s">
        <v>191</v>
      </c>
      <c r="P24" s="130" t="s">
        <v>192</v>
      </c>
      <c r="Q24" s="130" t="s">
        <v>193</v>
      </c>
      <c r="R24" s="127" t="s">
        <v>184</v>
      </c>
      <c r="S24" s="130" t="s">
        <v>194</v>
      </c>
      <c r="T24" s="130" t="s">
        <v>195</v>
      </c>
      <c r="U24" s="130" t="s">
        <v>196</v>
      </c>
      <c r="V24" s="130" t="s">
        <v>193</v>
      </c>
      <c r="W24" s="131" t="s">
        <v>197</v>
      </c>
      <c r="X24" s="131" t="s">
        <v>198</v>
      </c>
      <c r="Y24" s="131" t="s">
        <v>199</v>
      </c>
      <c r="Z24" s="132" t="s">
        <v>200</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8</v>
      </c>
      <c r="I26" s="135" t="s">
        <v>128</v>
      </c>
      <c r="J26" s="135" t="s">
        <v>128</v>
      </c>
      <c r="K26" s="136"/>
      <c r="L26" s="134"/>
      <c r="M26" s="137"/>
      <c r="N26" s="136"/>
      <c r="O26" s="136"/>
      <c r="P26" s="136"/>
      <c r="Q26" s="136"/>
      <c r="R26" s="136"/>
      <c r="S26" s="136"/>
      <c r="T26" s="136"/>
      <c r="U26" s="136"/>
      <c r="V26" s="136"/>
      <c r="W26" s="136"/>
      <c r="X26" s="136"/>
      <c r="Y26" s="136"/>
      <c r="Z26" s="138" t="s">
        <v>128</v>
      </c>
    </row>
    <row r="27" customFormat="false" ht="30" hidden="false" customHeight="true" outlineLevel="0" collapsed="false">
      <c r="A27" s="136"/>
      <c r="B27" s="133"/>
      <c r="C27" s="134"/>
      <c r="D27" s="134"/>
      <c r="E27" s="134"/>
      <c r="F27" s="134"/>
      <c r="G27" s="134"/>
      <c r="H27" s="134" t="s">
        <v>128</v>
      </c>
      <c r="I27" s="134" t="s">
        <v>128</v>
      </c>
      <c r="J27" s="134" t="s">
        <v>128</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8</v>
      </c>
      <c r="I28" s="135" t="s">
        <v>128</v>
      </c>
      <c r="J28" s="135" t="s">
        <v>128</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6</v>
      </c>
      <c r="B29" s="136" t="s">
        <v>106</v>
      </c>
      <c r="C29" s="136" t="s">
        <v>106</v>
      </c>
      <c r="D29" s="136" t="s">
        <v>106</v>
      </c>
      <c r="E29" s="136" t="s">
        <v>106</v>
      </c>
      <c r="F29" s="136" t="s">
        <v>106</v>
      </c>
      <c r="G29" s="136" t="s">
        <v>106</v>
      </c>
      <c r="H29" s="136" t="s">
        <v>106</v>
      </c>
      <c r="I29" s="136" t="s">
        <v>106</v>
      </c>
      <c r="J29" s="136" t="s">
        <v>106</v>
      </c>
      <c r="K29" s="136" t="s">
        <v>106</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1</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2</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3</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4</v>
      </c>
      <c r="C19" s="61" t="s">
        <v>205</v>
      </c>
      <c r="D19" s="61" t="s">
        <v>206</v>
      </c>
      <c r="E19" s="61" t="s">
        <v>207</v>
      </c>
      <c r="F19" s="61"/>
      <c r="G19" s="61"/>
      <c r="H19" s="61"/>
      <c r="I19" s="61"/>
      <c r="J19" s="61" t="s">
        <v>208</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9</v>
      </c>
      <c r="F20" s="61" t="s">
        <v>210</v>
      </c>
      <c r="G20" s="61" t="s">
        <v>211</v>
      </c>
      <c r="H20" s="61" t="s">
        <v>212</v>
      </c>
      <c r="I20" s="61" t="s">
        <v>213</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4</v>
      </c>
    </row>
    <row r="4" s="42" customFormat="true" ht="32.25" hidden="false" customHeight="true" outlineLevel="0" collapsed="false">
      <c r="A4" s="45"/>
      <c r="I4" s="4"/>
      <c r="J4" s="4"/>
      <c r="K4" s="44"/>
    </row>
    <row r="5" s="42" customFormat="true" ht="18.75" hidden="false" customHeight="true" outlineLevel="0" collapsed="false">
      <c r="A5" s="100" t="s">
        <v>20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5</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6</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7</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8</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19</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0</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1</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2</v>
      </c>
      <c r="AL25" s="158"/>
      <c r="AM25" s="159"/>
      <c r="AN25" s="159"/>
      <c r="AO25" s="160"/>
      <c r="AP25" s="160"/>
      <c r="AQ25" s="160"/>
      <c r="AR25" s="160"/>
      <c r="AS25" s="161"/>
    </row>
    <row r="26" customFormat="false" ht="12.75" hidden="false" customHeight="true" outlineLevel="0" collapsed="false">
      <c r="A26" s="162" t="s">
        <v>223</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4</v>
      </c>
      <c r="AO26" s="165"/>
      <c r="AP26" s="165"/>
      <c r="AQ26" s="166"/>
      <c r="AR26" s="166"/>
      <c r="AS26" s="161"/>
    </row>
    <row r="27" customFormat="false" ht="17.25" hidden="false" customHeight="true" outlineLevel="0" collapsed="false">
      <c r="A27" s="167" t="s">
        <v>225</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6</v>
      </c>
      <c r="AO27" s="169"/>
      <c r="AP27" s="169"/>
      <c r="AQ27" s="168"/>
      <c r="AR27" s="168"/>
      <c r="AS27" s="161"/>
    </row>
    <row r="28" customFormat="false" ht="17.25" hidden="false" customHeight="true" outlineLevel="0" collapsed="false">
      <c r="A28" s="167" t="s">
        <v>227</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8</v>
      </c>
      <c r="AO28" s="169"/>
      <c r="AP28" s="169"/>
      <c r="AQ28" s="168"/>
      <c r="AR28" s="168"/>
      <c r="AS28" s="161"/>
    </row>
    <row r="29" customFormat="false" ht="27.75" hidden="false" customHeight="true" outlineLevel="0" collapsed="false">
      <c r="A29" s="170" t="s">
        <v>229</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0</v>
      </c>
      <c r="AO29" s="172"/>
      <c r="AP29" s="172"/>
      <c r="AQ29" s="168"/>
      <c r="AR29" s="168"/>
      <c r="AS29" s="161"/>
    </row>
    <row r="30" customFormat="false" ht="17.25" hidden="false" customHeight="true" outlineLevel="0" collapsed="false">
      <c r="A30" s="173" t="s">
        <v>231</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2</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3</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4</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5</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6</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7</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8</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39</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0</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1</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2</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3</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4</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5</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6</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7</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8</v>
      </c>
      <c r="AL48" s="163"/>
      <c r="AM48" s="180" t="s">
        <v>249</v>
      </c>
      <c r="AN48" s="180"/>
      <c r="AO48" s="180" t="s">
        <v>250</v>
      </c>
      <c r="AP48" s="180" t="s">
        <v>251</v>
      </c>
      <c r="AQ48" s="161"/>
    </row>
    <row r="49" customFormat="false" ht="12" hidden="false" customHeight="true" outlineLevel="0" collapsed="false">
      <c r="A49" s="167" t="s">
        <v>252</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3</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4</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5</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8</v>
      </c>
      <c r="AL53" s="180"/>
      <c r="AM53" s="180" t="s">
        <v>249</v>
      </c>
      <c r="AN53" s="180"/>
      <c r="AO53" s="180" t="s">
        <v>250</v>
      </c>
      <c r="AP53" s="180" t="s">
        <v>251</v>
      </c>
      <c r="AQ53" s="161"/>
    </row>
    <row r="54" customFormat="false" ht="11.25" hidden="false" customHeight="true" outlineLevel="0" collapsed="false">
      <c r="A54" s="186" t="s">
        <v>256</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7</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8</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59</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0</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8</v>
      </c>
      <c r="AL59" s="180"/>
      <c r="AM59" s="180" t="s">
        <v>249</v>
      </c>
      <c r="AN59" s="180"/>
      <c r="AO59" s="180" t="s">
        <v>250</v>
      </c>
      <c r="AP59" s="180" t="s">
        <v>251</v>
      </c>
      <c r="AQ59" s="161"/>
    </row>
    <row r="60" customFormat="false" ht="12.75" hidden="false" customHeight="true" outlineLevel="0" collapsed="false">
      <c r="A60" s="189" t="s">
        <v>261</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2</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3</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4</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4</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5</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6</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7</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8</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69</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7</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0</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1</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8</v>
      </c>
      <c r="AL75" s="180"/>
      <c r="AM75" s="180" t="s">
        <v>249</v>
      </c>
      <c r="AN75" s="180"/>
      <c r="AO75" s="180" t="s">
        <v>250</v>
      </c>
      <c r="AP75" s="180" t="s">
        <v>251</v>
      </c>
      <c r="AQ75" s="161"/>
    </row>
    <row r="76" customFormat="false" ht="25.5" hidden="false" customHeight="true" outlineLevel="0" collapsed="false">
      <c r="A76" s="192" t="s">
        <v>267</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6</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8</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7</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2</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3</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4</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5</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6</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7</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8</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79</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0</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1</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2</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3</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4</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5</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6</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7</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8</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89</v>
      </c>
      <c r="B21" s="211" t="s">
        <v>290</v>
      </c>
      <c r="C21" s="212" t="s">
        <v>291</v>
      </c>
      <c r="D21" s="212"/>
      <c r="E21" s="212"/>
      <c r="F21" s="212"/>
      <c r="G21" s="212"/>
      <c r="H21" s="212"/>
      <c r="I21" s="213" t="s">
        <v>292</v>
      </c>
      <c r="J21" s="213" t="s">
        <v>293</v>
      </c>
      <c r="K21" s="211" t="s">
        <v>294</v>
      </c>
      <c r="L21" s="214" t="s">
        <v>295</v>
      </c>
    </row>
    <row r="22" customFormat="false" ht="58.5" hidden="false" customHeight="true" outlineLevel="0" collapsed="false">
      <c r="A22" s="211"/>
      <c r="B22" s="211"/>
      <c r="C22" s="215" t="s">
        <v>296</v>
      </c>
      <c r="D22" s="215"/>
      <c r="E22" s="216"/>
      <c r="F22" s="217"/>
      <c r="G22" s="215" t="s">
        <v>297</v>
      </c>
      <c r="H22" s="215"/>
      <c r="I22" s="213"/>
      <c r="J22" s="213"/>
      <c r="K22" s="211"/>
      <c r="L22" s="214"/>
    </row>
    <row r="23" customFormat="false" ht="236.25" hidden="false" customHeight="false" outlineLevel="0" collapsed="false">
      <c r="A23" s="211"/>
      <c r="B23" s="211"/>
      <c r="C23" s="218" t="s">
        <v>298</v>
      </c>
      <c r="D23" s="218" t="s">
        <v>299</v>
      </c>
      <c r="E23" s="218" t="s">
        <v>298</v>
      </c>
      <c r="F23" s="218" t="s">
        <v>299</v>
      </c>
      <c r="G23" s="218" t="s">
        <v>298</v>
      </c>
      <c r="H23" s="218" t="s">
        <v>299</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0</v>
      </c>
      <c r="C25" s="220"/>
      <c r="D25" s="221"/>
      <c r="E25" s="221"/>
      <c r="F25" s="221"/>
      <c r="G25" s="221"/>
      <c r="H25" s="221"/>
      <c r="I25" s="221"/>
      <c r="J25" s="221"/>
      <c r="K25" s="222"/>
      <c r="L25" s="223"/>
    </row>
    <row r="26" customFormat="false" ht="21.75" hidden="false" customHeight="true" outlineLevel="0" collapsed="false">
      <c r="A26" s="219" t="s">
        <v>301</v>
      </c>
      <c r="B26" s="224" t="s">
        <v>302</v>
      </c>
      <c r="C26" s="225"/>
      <c r="D26" s="221"/>
      <c r="E26" s="221"/>
      <c r="F26" s="221"/>
      <c r="G26" s="221"/>
      <c r="H26" s="221"/>
      <c r="I26" s="221"/>
      <c r="J26" s="221"/>
      <c r="K26" s="222"/>
      <c r="L26" s="222"/>
    </row>
    <row r="27" s="226" customFormat="true" ht="39" hidden="false" customHeight="true" outlineLevel="0" collapsed="false">
      <c r="A27" s="219" t="s">
        <v>303</v>
      </c>
      <c r="B27" s="224" t="s">
        <v>304</v>
      </c>
      <c r="C27" s="225"/>
      <c r="D27" s="221"/>
      <c r="E27" s="221"/>
      <c r="F27" s="221"/>
      <c r="G27" s="221"/>
      <c r="H27" s="221"/>
      <c r="I27" s="221"/>
      <c r="J27" s="221"/>
      <c r="K27" s="222"/>
      <c r="L27" s="222"/>
    </row>
    <row r="28" s="226" customFormat="true" ht="53.25" hidden="false" customHeight="true" outlineLevel="0" collapsed="false">
      <c r="A28" s="219" t="s">
        <v>305</v>
      </c>
      <c r="B28" s="224" t="s">
        <v>306</v>
      </c>
      <c r="C28" s="225"/>
      <c r="D28" s="221"/>
      <c r="E28" s="221"/>
      <c r="F28" s="221"/>
      <c r="G28" s="221"/>
      <c r="H28" s="221"/>
      <c r="I28" s="221"/>
      <c r="J28" s="221"/>
      <c r="K28" s="222"/>
      <c r="L28" s="222"/>
    </row>
    <row r="29" s="226" customFormat="true" ht="32.25" hidden="false" customHeight="true" outlineLevel="0" collapsed="false">
      <c r="A29" s="219" t="s">
        <v>307</v>
      </c>
      <c r="B29" s="224" t="s">
        <v>308</v>
      </c>
      <c r="C29" s="225"/>
      <c r="D29" s="221"/>
      <c r="E29" s="221"/>
      <c r="F29" s="221"/>
      <c r="G29" s="221"/>
      <c r="H29" s="221"/>
      <c r="I29" s="221"/>
      <c r="J29" s="221"/>
      <c r="K29" s="222"/>
      <c r="L29" s="222"/>
    </row>
    <row r="30" s="226" customFormat="true" ht="32.25" hidden="false" customHeight="true" outlineLevel="0" collapsed="false">
      <c r="A30" s="219" t="s">
        <v>309</v>
      </c>
      <c r="B30" s="224" t="s">
        <v>310</v>
      </c>
      <c r="C30" s="225"/>
      <c r="D30" s="221"/>
      <c r="E30" s="221"/>
      <c r="F30" s="221"/>
      <c r="G30" s="221"/>
      <c r="H30" s="221"/>
      <c r="I30" s="221"/>
      <c r="J30" s="221"/>
      <c r="K30" s="222"/>
      <c r="L30" s="222"/>
    </row>
    <row r="31" s="226" customFormat="true" ht="37.5" hidden="false" customHeight="true" outlineLevel="0" collapsed="false">
      <c r="A31" s="219" t="s">
        <v>311</v>
      </c>
      <c r="B31" s="227" t="s">
        <v>312</v>
      </c>
      <c r="C31" s="228" t="s">
        <v>128</v>
      </c>
      <c r="D31" s="228" t="s">
        <v>128</v>
      </c>
      <c r="E31" s="221"/>
      <c r="F31" s="221"/>
      <c r="G31" s="221"/>
      <c r="H31" s="221"/>
      <c r="I31" s="221"/>
      <c r="J31" s="221"/>
      <c r="K31" s="222"/>
      <c r="L31" s="222"/>
    </row>
    <row r="32" s="226" customFormat="true" ht="31.5" hidden="false" customHeight="false" outlineLevel="0" collapsed="false">
      <c r="A32" s="219" t="s">
        <v>313</v>
      </c>
      <c r="B32" s="227" t="s">
        <v>314</v>
      </c>
      <c r="C32" s="229"/>
      <c r="D32" s="230"/>
      <c r="E32" s="221"/>
      <c r="F32" s="221"/>
      <c r="G32" s="221"/>
      <c r="H32" s="221"/>
      <c r="I32" s="221"/>
      <c r="J32" s="221"/>
      <c r="K32" s="222"/>
      <c r="L32" s="222"/>
    </row>
    <row r="33" s="226" customFormat="true" ht="52.5" hidden="false" customHeight="true" outlineLevel="0" collapsed="false">
      <c r="A33" s="219" t="s">
        <v>315</v>
      </c>
      <c r="B33" s="227" t="s">
        <v>316</v>
      </c>
      <c r="C33" s="225"/>
      <c r="D33" s="221"/>
      <c r="E33" s="221"/>
      <c r="F33" s="221"/>
      <c r="G33" s="221"/>
      <c r="H33" s="221"/>
      <c r="I33" s="221"/>
      <c r="J33" s="221"/>
      <c r="K33" s="222"/>
      <c r="L33" s="222"/>
    </row>
    <row r="34" s="226" customFormat="true" ht="47.25" hidden="false" customHeight="true" outlineLevel="0" collapsed="false">
      <c r="A34" s="219" t="s">
        <v>317</v>
      </c>
      <c r="B34" s="227" t="s">
        <v>318</v>
      </c>
      <c r="C34" s="225"/>
      <c r="D34" s="231"/>
      <c r="E34" s="231"/>
      <c r="F34" s="231"/>
      <c r="G34" s="231"/>
      <c r="H34" s="231"/>
      <c r="I34" s="231"/>
      <c r="J34" s="231"/>
      <c r="K34" s="231"/>
      <c r="L34" s="222"/>
    </row>
    <row r="35" s="226" customFormat="true" ht="49.5" hidden="false" customHeight="true" outlineLevel="0" collapsed="false">
      <c r="A35" s="219" t="s">
        <v>319</v>
      </c>
      <c r="B35" s="227" t="s">
        <v>320</v>
      </c>
      <c r="C35" s="229"/>
      <c r="D35" s="232"/>
      <c r="E35" s="231"/>
      <c r="F35" s="231"/>
      <c r="G35" s="231"/>
      <c r="H35" s="231"/>
      <c r="I35" s="231"/>
      <c r="J35" s="231"/>
      <c r="K35" s="231"/>
      <c r="L35" s="222"/>
    </row>
    <row r="36" customFormat="false" ht="37.5" hidden="false" customHeight="true" outlineLevel="0" collapsed="false">
      <c r="A36" s="219" t="s">
        <v>321</v>
      </c>
      <c r="B36" s="227" t="s">
        <v>322</v>
      </c>
      <c r="C36" s="225"/>
      <c r="D36" s="233"/>
      <c r="E36" s="233"/>
      <c r="F36" s="234"/>
      <c r="G36" s="234"/>
      <c r="H36" s="234"/>
      <c r="I36" s="235"/>
      <c r="J36" s="235"/>
      <c r="K36" s="222"/>
      <c r="L36" s="222"/>
    </row>
    <row r="37" customFormat="false" ht="15.75" hidden="false" customHeight="false" outlineLevel="0" collapsed="false">
      <c r="A37" s="219" t="s">
        <v>323</v>
      </c>
      <c r="B37" s="227" t="s">
        <v>324</v>
      </c>
      <c r="C37" s="225"/>
      <c r="D37" s="233"/>
      <c r="E37" s="233"/>
      <c r="F37" s="234"/>
      <c r="G37" s="234"/>
      <c r="H37" s="234"/>
      <c r="I37" s="235"/>
      <c r="J37" s="235"/>
      <c r="K37" s="222"/>
      <c r="L37" s="222"/>
    </row>
    <row r="38" customFormat="false" ht="15.75" hidden="false" customHeight="false" outlineLevel="0" collapsed="false">
      <c r="A38" s="219" t="s">
        <v>325</v>
      </c>
      <c r="B38" s="220" t="s">
        <v>326</v>
      </c>
      <c r="C38" s="225"/>
      <c r="D38" s="222"/>
      <c r="E38" s="222"/>
      <c r="F38" s="222"/>
      <c r="G38" s="222"/>
      <c r="H38" s="222"/>
      <c r="I38" s="222"/>
      <c r="J38" s="222"/>
      <c r="K38" s="222"/>
      <c r="L38" s="222"/>
    </row>
    <row r="39" customFormat="false" ht="63" hidden="false" customHeight="false" outlineLevel="0" collapsed="false">
      <c r="A39" s="219" t="n">
        <v>2</v>
      </c>
      <c r="B39" s="227" t="s">
        <v>327</v>
      </c>
      <c r="C39" s="236"/>
      <c r="D39" s="237"/>
      <c r="E39" s="222"/>
      <c r="F39" s="222"/>
      <c r="G39" s="222"/>
      <c r="H39" s="222"/>
      <c r="I39" s="222"/>
      <c r="J39" s="222"/>
      <c r="K39" s="222"/>
      <c r="L39" s="222"/>
    </row>
    <row r="40" customFormat="false" ht="21" hidden="false" customHeight="true" outlineLevel="0" collapsed="false">
      <c r="A40" s="219" t="s">
        <v>328</v>
      </c>
      <c r="B40" s="227" t="s">
        <v>329</v>
      </c>
      <c r="C40" s="229"/>
      <c r="D40" s="237"/>
      <c r="E40" s="222"/>
      <c r="F40" s="222"/>
      <c r="G40" s="222"/>
      <c r="H40" s="222"/>
      <c r="I40" s="222"/>
      <c r="J40" s="222"/>
      <c r="K40" s="222"/>
      <c r="L40" s="222"/>
    </row>
    <row r="41" customFormat="false" ht="53.25" hidden="false" customHeight="true" outlineLevel="0" collapsed="false">
      <c r="A41" s="219" t="s">
        <v>330</v>
      </c>
      <c r="B41" s="220" t="s">
        <v>331</v>
      </c>
      <c r="C41" s="225"/>
      <c r="D41" s="222"/>
      <c r="E41" s="222"/>
      <c r="F41" s="222"/>
      <c r="G41" s="222"/>
      <c r="H41" s="222"/>
      <c r="I41" s="222"/>
      <c r="J41" s="222"/>
      <c r="K41" s="222"/>
      <c r="L41" s="222"/>
    </row>
    <row r="42" customFormat="false" ht="32.25" hidden="false" customHeight="true" outlineLevel="0" collapsed="false">
      <c r="A42" s="219" t="n">
        <v>3</v>
      </c>
      <c r="B42" s="227" t="s">
        <v>332</v>
      </c>
      <c r="C42" s="236"/>
      <c r="D42" s="237"/>
      <c r="E42" s="222"/>
      <c r="F42" s="222"/>
      <c r="G42" s="222"/>
      <c r="H42" s="222"/>
      <c r="I42" s="222"/>
      <c r="J42" s="222"/>
      <c r="K42" s="222"/>
      <c r="L42" s="222"/>
    </row>
    <row r="43" customFormat="false" ht="19.5" hidden="false" customHeight="true" outlineLevel="0" collapsed="false">
      <c r="A43" s="219" t="s">
        <v>333</v>
      </c>
      <c r="B43" s="227" t="s">
        <v>334</v>
      </c>
      <c r="C43" s="229"/>
      <c r="D43" s="237"/>
      <c r="E43" s="222"/>
      <c r="F43" s="222"/>
      <c r="G43" s="222"/>
      <c r="H43" s="222"/>
      <c r="I43" s="222"/>
      <c r="J43" s="222"/>
      <c r="K43" s="222"/>
      <c r="L43" s="222"/>
    </row>
    <row r="44" customFormat="false" ht="18" hidden="false" customHeight="true" outlineLevel="0" collapsed="false">
      <c r="A44" s="219" t="s">
        <v>335</v>
      </c>
      <c r="B44" s="227" t="s">
        <v>336</v>
      </c>
      <c r="C44" s="229"/>
      <c r="D44" s="237"/>
      <c r="E44" s="222"/>
      <c r="F44" s="222"/>
      <c r="G44" s="222"/>
      <c r="H44" s="222"/>
      <c r="I44" s="222"/>
      <c r="J44" s="222"/>
      <c r="K44" s="222"/>
      <c r="L44" s="222"/>
    </row>
    <row r="45" customFormat="false" ht="79.5" hidden="false" customHeight="true" outlineLevel="0" collapsed="false">
      <c r="A45" s="219" t="s">
        <v>337</v>
      </c>
      <c r="B45" s="227" t="s">
        <v>338</v>
      </c>
      <c r="C45" s="225"/>
      <c r="D45" s="222"/>
      <c r="E45" s="222"/>
      <c r="F45" s="222"/>
      <c r="G45" s="222"/>
      <c r="H45" s="222"/>
      <c r="I45" s="222"/>
      <c r="J45" s="222"/>
      <c r="K45" s="222"/>
      <c r="L45" s="222"/>
    </row>
    <row r="46" customFormat="false" ht="147" hidden="false" customHeight="true" outlineLevel="0" collapsed="false">
      <c r="A46" s="219" t="s">
        <v>339</v>
      </c>
      <c r="B46" s="227" t="s">
        <v>340</v>
      </c>
      <c r="C46" s="225"/>
      <c r="D46" s="222"/>
      <c r="E46" s="222"/>
      <c r="F46" s="222"/>
      <c r="G46" s="222"/>
      <c r="H46" s="222"/>
      <c r="I46" s="222"/>
      <c r="J46" s="222"/>
      <c r="K46" s="222"/>
      <c r="L46" s="222"/>
    </row>
    <row r="47" customFormat="false" ht="16.5" hidden="false" customHeight="true" outlineLevel="0" collapsed="false">
      <c r="A47" s="219" t="s">
        <v>341</v>
      </c>
      <c r="B47" s="227" t="s">
        <v>342</v>
      </c>
      <c r="C47" s="229"/>
      <c r="D47" s="237"/>
      <c r="E47" s="222"/>
      <c r="F47" s="222"/>
      <c r="G47" s="222"/>
      <c r="H47" s="222"/>
      <c r="I47" s="222"/>
      <c r="J47" s="222"/>
      <c r="K47" s="222"/>
      <c r="L47" s="222"/>
    </row>
    <row r="48" customFormat="false" ht="16.5" hidden="false" customHeight="true" outlineLevel="0" collapsed="false">
      <c r="A48" s="219" t="s">
        <v>343</v>
      </c>
      <c r="B48" s="220" t="s">
        <v>344</v>
      </c>
      <c r="C48" s="229"/>
      <c r="D48" s="237"/>
      <c r="E48" s="222"/>
      <c r="F48" s="222"/>
      <c r="G48" s="222"/>
      <c r="H48" s="222"/>
      <c r="I48" s="222"/>
      <c r="J48" s="222"/>
      <c r="K48" s="222"/>
      <c r="L48" s="222"/>
    </row>
    <row r="49" customFormat="false" ht="35.25" hidden="false" customHeight="true" outlineLevel="0" collapsed="false">
      <c r="A49" s="219" t="n">
        <v>4</v>
      </c>
      <c r="B49" s="227" t="s">
        <v>345</v>
      </c>
      <c r="C49" s="236"/>
      <c r="D49" s="237"/>
      <c r="E49" s="222"/>
      <c r="F49" s="222"/>
      <c r="G49" s="222"/>
      <c r="H49" s="222"/>
      <c r="I49" s="222"/>
      <c r="J49" s="222"/>
      <c r="K49" s="222"/>
      <c r="L49" s="222"/>
    </row>
    <row r="50" customFormat="false" ht="86.25" hidden="false" customHeight="true" outlineLevel="0" collapsed="false">
      <c r="A50" s="219" t="s">
        <v>346</v>
      </c>
      <c r="B50" s="227" t="s">
        <v>347</v>
      </c>
      <c r="C50" s="236"/>
      <c r="D50" s="237"/>
      <c r="E50" s="222"/>
      <c r="F50" s="222"/>
      <c r="G50" s="222"/>
      <c r="H50" s="222"/>
      <c r="I50" s="222"/>
      <c r="J50" s="222"/>
      <c r="K50" s="222"/>
      <c r="L50" s="222"/>
    </row>
    <row r="51" customFormat="false" ht="67.5" hidden="false" customHeight="true" outlineLevel="0" collapsed="false">
      <c r="A51" s="219" t="s">
        <v>348</v>
      </c>
      <c r="B51" s="227" t="s">
        <v>349</v>
      </c>
      <c r="C51" s="225"/>
      <c r="D51" s="222"/>
      <c r="E51" s="222"/>
      <c r="F51" s="222"/>
      <c r="G51" s="222"/>
      <c r="H51" s="222"/>
      <c r="I51" s="222"/>
      <c r="J51" s="222"/>
      <c r="K51" s="222"/>
      <c r="L51" s="222"/>
    </row>
    <row r="52" customFormat="false" ht="64.5" hidden="false" customHeight="true" outlineLevel="0" collapsed="false">
      <c r="A52" s="219" t="s">
        <v>350</v>
      </c>
      <c r="B52" s="227" t="s">
        <v>351</v>
      </c>
      <c r="C52" s="225"/>
      <c r="D52" s="222"/>
      <c r="E52" s="222"/>
      <c r="F52" s="222"/>
      <c r="G52" s="222"/>
      <c r="H52" s="222"/>
      <c r="I52" s="222"/>
      <c r="J52" s="222"/>
      <c r="K52" s="222"/>
      <c r="L52" s="222"/>
    </row>
    <row r="53" customFormat="false" ht="30.75" hidden="false" customHeight="true" outlineLevel="0" collapsed="false">
      <c r="A53" s="219" t="s">
        <v>352</v>
      </c>
      <c r="B53" s="238" t="s">
        <v>353</v>
      </c>
      <c r="C53" s="229"/>
      <c r="D53" s="237"/>
      <c r="E53" s="222"/>
      <c r="F53" s="222"/>
      <c r="G53" s="222"/>
      <c r="H53" s="222"/>
      <c r="I53" s="222"/>
      <c r="J53" s="222"/>
      <c r="K53" s="222"/>
      <c r="L53" s="222"/>
    </row>
    <row r="54" customFormat="false" ht="32.25" hidden="false" customHeight="true" outlineLevel="0" collapsed="false">
      <c r="A54" s="219" t="s">
        <v>354</v>
      </c>
      <c r="B54" s="227" t="s">
        <v>355</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2:31Z</dcterms:modified>
  <cp:revision>0</cp:revision>
  <dc:subject/>
  <dc:title/>
</cp:coreProperties>
</file>