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5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7</t>
  </si>
  <si>
    <t xml:space="preserve">         (идентификатор инвестиционного проекта)</t>
  </si>
  <si>
    <t xml:space="preserve">Приобретение установки для очистки, регенерации трансформаторного масл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62.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Амортизация 100 %, отсутствуют запасные части, тарелки сепаратора, не работает автоматика подогрева масл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установки для очистки,регенерации трансформаторного масла, 
2. Ввод в эксплуатацию.</t>
  </si>
  <si>
    <t xml:space="preserve">Обоснование необходимости реализации инвестиционного проекта</t>
  </si>
  <si>
    <t xml:space="preserve"> Амортизация 100 %, отсутствуют запасные части, тарелки сепаратора, не работает автоматика подогрева масл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1 шт.</t>
  </si>
  <si>
    <t xml:space="preserve">1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установки для очистки ,регенерации трансформаторного масла</t>
  </si>
  <si>
    <t xml:space="preserve"> Установки для очистки ,регенерации трансформаторного масл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7" xfId="59" applyFont="true" applyBorder="true" applyAlignment="true" applyProtection="false">
      <alignment horizontal="justify" vertical="bottom" textRotation="0" wrapText="false" indent="0" shrinkToFit="false"/>
      <protection locked="true" hidden="false"/>
    </xf>
    <xf numFmtId="164" fontId="67" fillId="0" borderId="27"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9" fillId="0" borderId="27"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justify" vertical="top" textRotation="0" wrapText="true" indent="0" shrinkToFit="false"/>
      <protection locked="true" hidden="false"/>
    </xf>
    <xf numFmtId="173" fontId="67" fillId="0" borderId="27"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justify" vertical="top" textRotation="0" wrapText="true" indent="0" shrinkToFit="false"/>
      <protection locked="true" hidden="false"/>
    </xf>
    <xf numFmtId="164" fontId="69" fillId="0" borderId="27"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left" vertical="top" textRotation="0" wrapText="true" indent="0" shrinkToFit="false"/>
      <protection locked="true" hidden="false"/>
    </xf>
    <xf numFmtId="164" fontId="67" fillId="0" borderId="33" xfId="59" applyFont="true" applyBorder="true" applyAlignment="true" applyProtection="false">
      <alignment horizontal="general"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27"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general" vertical="top" textRotation="0" wrapText="true" indent="0" shrinkToFit="false"/>
      <protection locked="true" hidden="false"/>
    </xf>
    <xf numFmtId="164" fontId="69" fillId="0" borderId="28" xfId="59" applyFont="true" applyBorder="true" applyAlignment="true" applyProtection="false">
      <alignment horizontal="left" vertical="center"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9" fillId="0" borderId="28" xfId="59" applyFont="true" applyBorder="true" applyAlignment="true" applyProtection="false">
      <alignment horizontal="center" vertical="center" textRotation="0" wrapText="true" indent="0" shrinkToFit="false"/>
      <protection locked="true" hidden="false"/>
    </xf>
    <xf numFmtId="164" fontId="67" fillId="0" borderId="29"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3226990"/>
        <c:axId val="98743399"/>
      </c:lineChart>
      <c:catAx>
        <c:axId val="532269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743399"/>
        <c:crossesAt val="0"/>
        <c:auto val="1"/>
        <c:lblAlgn val="ctr"/>
        <c:lblOffset val="100"/>
        <c:noMultiLvlLbl val="0"/>
      </c:catAx>
      <c:valAx>
        <c:axId val="987433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322699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6" activeCellId="0" sqref="B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5</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5</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7" colorId="64" zoomScale="75" zoomScaleNormal="70" zoomScalePageLayoutView="75" workbookViewId="0">
      <selection pane="topLeft" activeCell="E42" activeCellId="0" sqref="E4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3" width="24.85"/>
    <col collapsed="false" customWidth="false" hidden="false" outlineLevel="0" max="257" min="34" style="194"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7"/>
      <c r="E6" s="218" t="s">
        <v>4</v>
      </c>
      <c r="F6" s="218"/>
      <c r="G6" s="218"/>
      <c r="H6" s="218"/>
      <c r="I6" s="218"/>
      <c r="J6" s="218"/>
      <c r="K6" s="217"/>
      <c r="L6" s="217"/>
      <c r="M6" s="217"/>
      <c r="N6" s="217"/>
      <c r="O6" s="217"/>
      <c r="P6" s="217"/>
      <c r="Q6" s="217"/>
      <c r="R6" s="217"/>
      <c r="S6" s="217"/>
      <c r="T6" s="217"/>
      <c r="U6" s="217"/>
      <c r="V6" s="217"/>
      <c r="W6" s="217"/>
      <c r="X6" s="217"/>
      <c r="Y6" s="217"/>
      <c r="Z6" s="217"/>
      <c r="AA6" s="217"/>
      <c r="AB6" s="217"/>
      <c r="AC6" s="217"/>
      <c r="AD6" s="217"/>
      <c r="AE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9"/>
      <c r="E7" s="219"/>
      <c r="F7" s="219"/>
      <c r="G7" s="219"/>
      <c r="H7" s="6"/>
      <c r="I7" s="6"/>
      <c r="J7" s="6"/>
      <c r="K7" s="217"/>
      <c r="L7" s="217"/>
      <c r="M7" s="217"/>
      <c r="N7" s="217"/>
      <c r="O7" s="217"/>
      <c r="P7" s="217"/>
      <c r="Q7" s="217"/>
      <c r="R7" s="217"/>
      <c r="S7" s="217"/>
      <c r="T7" s="217"/>
      <c r="U7" s="217"/>
      <c r="V7" s="217"/>
      <c r="W7" s="217"/>
      <c r="X7" s="217"/>
      <c r="Y7" s="217"/>
      <c r="Z7" s="217"/>
      <c r="AA7" s="217"/>
      <c r="AB7" s="217"/>
      <c r="AC7" s="217"/>
      <c r="AD7" s="217"/>
      <c r="AE7" s="217"/>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0"/>
      <c r="E8" s="221" t="s">
        <v>5</v>
      </c>
      <c r="F8" s="221"/>
      <c r="G8" s="221"/>
      <c r="H8" s="221"/>
      <c r="I8" s="221"/>
      <c r="J8" s="221"/>
      <c r="K8" s="217"/>
      <c r="L8" s="217"/>
      <c r="M8" s="217"/>
      <c r="N8" s="217"/>
      <c r="O8" s="217"/>
      <c r="P8" s="217"/>
      <c r="Q8" s="217"/>
      <c r="R8" s="217"/>
      <c r="S8" s="217"/>
      <c r="T8" s="217"/>
      <c r="U8" s="217"/>
      <c r="V8" s="217"/>
      <c r="W8" s="217"/>
      <c r="X8" s="217"/>
      <c r="Y8" s="217"/>
      <c r="Z8" s="217"/>
      <c r="AA8" s="217"/>
      <c r="AB8" s="217"/>
      <c r="AC8" s="217"/>
      <c r="AD8" s="217"/>
      <c r="AE8" s="21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2"/>
      <c r="E9" s="222" t="s">
        <v>6</v>
      </c>
      <c r="F9" s="222"/>
      <c r="G9" s="222"/>
      <c r="H9" s="6"/>
      <c r="I9" s="6"/>
      <c r="J9" s="6"/>
      <c r="K9" s="217"/>
      <c r="L9" s="217"/>
      <c r="M9" s="217"/>
      <c r="N9" s="217"/>
      <c r="O9" s="217"/>
      <c r="P9" s="217"/>
      <c r="Q9" s="217"/>
      <c r="R9" s="217"/>
      <c r="S9" s="217"/>
      <c r="T9" s="217"/>
      <c r="U9" s="217"/>
      <c r="V9" s="217"/>
      <c r="W9" s="217"/>
      <c r="X9" s="217"/>
      <c r="Y9" s="217"/>
      <c r="Z9" s="217"/>
      <c r="AA9" s="217"/>
      <c r="AB9" s="217"/>
      <c r="AC9" s="217"/>
      <c r="AD9" s="217"/>
      <c r="AE9" s="217"/>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9"/>
      <c r="E10" s="219"/>
      <c r="F10" s="219"/>
      <c r="G10" s="219"/>
      <c r="H10" s="6"/>
      <c r="I10" s="6"/>
      <c r="J10" s="6"/>
      <c r="K10" s="217"/>
      <c r="L10" s="217"/>
      <c r="M10" s="217"/>
      <c r="N10" s="217"/>
      <c r="O10" s="217"/>
      <c r="P10" s="217"/>
      <c r="Q10" s="217"/>
      <c r="R10" s="217"/>
      <c r="S10" s="217"/>
      <c r="T10" s="217"/>
      <c r="U10" s="217"/>
      <c r="V10" s="217"/>
      <c r="W10" s="217"/>
      <c r="X10" s="217"/>
      <c r="Y10" s="217"/>
      <c r="Z10" s="217"/>
      <c r="AA10" s="217"/>
      <c r="AB10" s="217"/>
      <c r="AC10" s="217"/>
      <c r="AD10" s="217"/>
      <c r="AE10" s="217"/>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0"/>
      <c r="E11" s="223" t="str">
        <f aca="false">'6.1. Паспорт сетевой график'!$E$12</f>
        <v>F 524-СЭС-н-07</v>
      </c>
      <c r="F11" s="223"/>
      <c r="G11" s="223"/>
      <c r="H11" s="223"/>
      <c r="I11" s="6"/>
      <c r="J11" s="6"/>
      <c r="K11" s="217"/>
      <c r="L11" s="217"/>
      <c r="M11" s="217"/>
      <c r="N11" s="217"/>
      <c r="O11" s="217"/>
      <c r="P11" s="217"/>
      <c r="Q11" s="217"/>
      <c r="R11" s="217"/>
      <c r="S11" s="217"/>
      <c r="T11" s="217"/>
      <c r="U11" s="217"/>
      <c r="V11" s="217"/>
      <c r="W11" s="217"/>
      <c r="X11" s="217"/>
      <c r="Y11" s="217"/>
      <c r="Z11" s="217"/>
      <c r="AA11" s="217"/>
      <c r="AB11" s="217"/>
      <c r="AC11" s="217"/>
      <c r="AD11" s="217"/>
      <c r="AE11" s="21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2"/>
      <c r="E12" s="222" t="s">
        <v>8</v>
      </c>
      <c r="F12" s="222"/>
      <c r="G12" s="222"/>
      <c r="H12" s="6"/>
      <c r="I12" s="6"/>
      <c r="J12" s="6"/>
      <c r="K12" s="217"/>
      <c r="L12" s="217"/>
      <c r="M12" s="217"/>
      <c r="N12" s="217"/>
      <c r="O12" s="217"/>
      <c r="P12" s="217"/>
      <c r="Q12" s="217"/>
      <c r="R12" s="217"/>
      <c r="S12" s="217"/>
      <c r="T12" s="217"/>
      <c r="U12" s="217"/>
      <c r="V12" s="217"/>
      <c r="W12" s="217"/>
      <c r="X12" s="217"/>
      <c r="Y12" s="217"/>
      <c r="Z12" s="217"/>
      <c r="AA12" s="217"/>
      <c r="AB12" s="217"/>
      <c r="AC12" s="217"/>
      <c r="AD12" s="217"/>
      <c r="AE12" s="217"/>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4"/>
      <c r="B13" s="224"/>
      <c r="C13" s="224"/>
      <c r="D13" s="20"/>
      <c r="E13" s="20"/>
      <c r="F13" s="20"/>
      <c r="G13" s="20"/>
      <c r="H13" s="224"/>
      <c r="I13" s="224"/>
      <c r="J13" s="224"/>
      <c r="K13" s="20"/>
      <c r="L13" s="20"/>
      <c r="M13" s="20"/>
      <c r="N13" s="20"/>
      <c r="O13" s="20"/>
      <c r="P13" s="20"/>
      <c r="Q13" s="20"/>
      <c r="R13" s="20"/>
      <c r="S13" s="20"/>
      <c r="T13" s="20"/>
      <c r="U13" s="20"/>
      <c r="V13" s="20"/>
      <c r="W13" s="20"/>
      <c r="X13" s="20"/>
      <c r="Y13" s="20"/>
      <c r="Z13" s="20"/>
      <c r="AA13" s="20"/>
      <c r="AB13" s="20"/>
      <c r="AC13" s="20"/>
      <c r="AD13" s="20"/>
      <c r="AE13" s="20"/>
      <c r="AL13" s="224"/>
      <c r="AM13" s="224"/>
      <c r="AN13" s="224"/>
      <c r="AO13" s="224"/>
      <c r="AP13" s="224"/>
      <c r="AQ13" s="224"/>
      <c r="AR13" s="224"/>
      <c r="AS13" s="224"/>
      <c r="AT13" s="224"/>
      <c r="AU13" s="224"/>
      <c r="AV13" s="224"/>
      <c r="AW13" s="224"/>
      <c r="AX13" s="224"/>
      <c r="AY13" s="224"/>
      <c r="AZ13" s="224"/>
      <c r="BA13" s="224"/>
      <c r="BB13" s="224"/>
      <c r="BC13" s="224"/>
      <c r="BD13" s="224"/>
      <c r="BE13" s="224"/>
      <c r="BF13" s="224"/>
      <c r="BG13" s="224"/>
      <c r="BH13" s="224"/>
    </row>
    <row r="14" customFormat="false" ht="18.75" hidden="false" customHeight="false" outlineLevel="0" collapsed="false">
      <c r="A14" s="225"/>
      <c r="B14" s="225"/>
      <c r="C14" s="225"/>
      <c r="D14" s="226"/>
      <c r="E14" s="226" t="str">
        <f aca="false">'6.1. Паспорт сетевой график'!$D$15</f>
        <v>Приобретение установки для очистки, регенерации трансформаторного масла  для нужд филиала Северные электрические сети в кол. 1 шт.</v>
      </c>
      <c r="F14" s="226"/>
      <c r="G14" s="226"/>
      <c r="H14" s="226"/>
      <c r="I14" s="226"/>
      <c r="J14" s="225"/>
      <c r="K14" s="226"/>
      <c r="L14" s="226"/>
      <c r="M14" s="226"/>
      <c r="N14" s="226"/>
      <c r="O14" s="226"/>
      <c r="P14" s="226"/>
      <c r="Q14" s="226"/>
      <c r="R14" s="226"/>
      <c r="S14" s="226"/>
      <c r="T14" s="226"/>
      <c r="U14" s="226"/>
      <c r="V14" s="226"/>
      <c r="W14" s="226"/>
      <c r="X14" s="226"/>
      <c r="Y14" s="226"/>
      <c r="Z14" s="226"/>
      <c r="AA14" s="226"/>
      <c r="AB14" s="226"/>
      <c r="AC14" s="226"/>
      <c r="AD14" s="226"/>
      <c r="AE14" s="226"/>
      <c r="AL14" s="225"/>
      <c r="AM14" s="225"/>
      <c r="AN14" s="225"/>
      <c r="AO14" s="225"/>
      <c r="AP14" s="225"/>
      <c r="AQ14" s="225"/>
      <c r="AR14" s="225"/>
      <c r="AS14" s="225"/>
      <c r="AT14" s="225"/>
      <c r="AU14" s="225"/>
      <c r="AV14" s="225"/>
      <c r="AW14" s="225"/>
      <c r="AX14" s="225"/>
      <c r="AY14" s="225"/>
      <c r="AZ14" s="225"/>
      <c r="BA14" s="225"/>
      <c r="BB14" s="225"/>
      <c r="BC14" s="225"/>
      <c r="BD14" s="225"/>
      <c r="BE14" s="225"/>
      <c r="BF14" s="225"/>
      <c r="BG14" s="225"/>
      <c r="BH14" s="225"/>
    </row>
    <row r="15" customFormat="false" ht="15.75" hidden="false" customHeight="true" outlineLevel="0" collapsed="false">
      <c r="A15" s="227"/>
      <c r="B15" s="227"/>
      <c r="C15" s="227"/>
      <c r="D15" s="222"/>
      <c r="E15" s="222" t="s">
        <v>10</v>
      </c>
      <c r="F15" s="222"/>
      <c r="G15" s="222"/>
      <c r="H15" s="227"/>
      <c r="I15" s="227"/>
      <c r="J15" s="227"/>
      <c r="K15" s="222"/>
      <c r="L15" s="222"/>
      <c r="M15" s="222"/>
      <c r="N15" s="222"/>
      <c r="O15" s="222"/>
      <c r="P15" s="222"/>
      <c r="Q15" s="222"/>
      <c r="R15" s="222"/>
      <c r="S15" s="222"/>
      <c r="T15" s="222"/>
      <c r="U15" s="222"/>
      <c r="V15" s="222"/>
      <c r="W15" s="222"/>
      <c r="X15" s="222"/>
      <c r="Y15" s="222"/>
      <c r="Z15" s="222"/>
      <c r="AA15" s="222"/>
      <c r="AB15" s="222"/>
      <c r="AC15" s="222"/>
      <c r="AD15" s="222"/>
      <c r="AE15" s="222"/>
      <c r="AL15" s="227"/>
      <c r="AM15" s="227"/>
      <c r="AN15" s="227"/>
      <c r="AO15" s="227"/>
      <c r="AP15" s="227"/>
      <c r="AQ15" s="227"/>
      <c r="AR15" s="227"/>
      <c r="AS15" s="227"/>
      <c r="AT15" s="227"/>
      <c r="AU15" s="227"/>
      <c r="AV15" s="227"/>
      <c r="AW15" s="227"/>
      <c r="AX15" s="227"/>
      <c r="AY15" s="227"/>
      <c r="AZ15" s="227"/>
      <c r="BA15" s="227"/>
      <c r="BB15" s="227"/>
      <c r="BC15" s="227"/>
      <c r="BD15" s="227"/>
      <c r="BE15" s="227"/>
      <c r="BF15" s="227"/>
      <c r="BG15" s="227"/>
      <c r="BH15" s="227"/>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8" t="s">
        <v>356</v>
      </c>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row>
    <row r="20" customFormat="false" ht="33" hidden="false" customHeight="true" outlineLevel="0" collapsed="false">
      <c r="A20" s="198" t="s">
        <v>357</v>
      </c>
      <c r="B20" s="198" t="s">
        <v>358</v>
      </c>
      <c r="C20" s="198" t="s">
        <v>359</v>
      </c>
      <c r="D20" s="198"/>
      <c r="E20" s="199" t="s">
        <v>360</v>
      </c>
      <c r="F20" s="199"/>
      <c r="G20" s="198" t="s">
        <v>361</v>
      </c>
      <c r="H20" s="229" t="n">
        <v>2018</v>
      </c>
      <c r="I20" s="229"/>
      <c r="J20" s="229"/>
      <c r="K20" s="229"/>
      <c r="L20" s="229" t="n">
        <v>2019</v>
      </c>
      <c r="M20" s="229"/>
      <c r="N20" s="229"/>
      <c r="O20" s="229"/>
      <c r="P20" s="229" t="n">
        <v>2020</v>
      </c>
      <c r="Q20" s="229"/>
      <c r="R20" s="229"/>
      <c r="S20" s="229"/>
      <c r="T20" s="229" t="n">
        <v>2021</v>
      </c>
      <c r="U20" s="229"/>
      <c r="V20" s="229"/>
      <c r="W20" s="229"/>
      <c r="X20" s="229" t="n">
        <v>2022</v>
      </c>
      <c r="Y20" s="229"/>
      <c r="Z20" s="229"/>
      <c r="AA20" s="229"/>
      <c r="AB20" s="229" t="n">
        <v>2023</v>
      </c>
      <c r="AC20" s="229"/>
      <c r="AD20" s="229"/>
      <c r="AE20" s="229"/>
      <c r="AF20" s="230" t="s">
        <v>362</v>
      </c>
      <c r="AG20" s="230"/>
      <c r="AH20" s="231"/>
      <c r="AI20" s="231"/>
      <c r="AJ20" s="231"/>
    </row>
    <row r="21" customFormat="false" ht="99.75" hidden="false" customHeight="true" outlineLevel="0" collapsed="false">
      <c r="A21" s="198"/>
      <c r="B21" s="198"/>
      <c r="C21" s="198"/>
      <c r="D21" s="198"/>
      <c r="E21" s="199"/>
      <c r="F21" s="199"/>
      <c r="G21" s="198"/>
      <c r="H21" s="198" t="s">
        <v>295</v>
      </c>
      <c r="I21" s="198"/>
      <c r="J21" s="198" t="s">
        <v>363</v>
      </c>
      <c r="K21" s="198"/>
      <c r="L21" s="198" t="s">
        <v>295</v>
      </c>
      <c r="M21" s="198"/>
      <c r="N21" s="198" t="s">
        <v>363</v>
      </c>
      <c r="O21" s="198"/>
      <c r="P21" s="198" t="s">
        <v>295</v>
      </c>
      <c r="Q21" s="198"/>
      <c r="R21" s="198" t="s">
        <v>363</v>
      </c>
      <c r="S21" s="198"/>
      <c r="T21" s="198" t="s">
        <v>295</v>
      </c>
      <c r="U21" s="198"/>
      <c r="V21" s="198" t="s">
        <v>363</v>
      </c>
      <c r="W21" s="198"/>
      <c r="X21" s="198" t="s">
        <v>295</v>
      </c>
      <c r="Y21" s="198"/>
      <c r="Z21" s="198" t="s">
        <v>363</v>
      </c>
      <c r="AA21" s="198"/>
      <c r="AB21" s="198" t="s">
        <v>295</v>
      </c>
      <c r="AC21" s="198"/>
      <c r="AD21" s="198" t="s">
        <v>363</v>
      </c>
      <c r="AE21" s="198"/>
      <c r="AF21" s="230"/>
      <c r="AG21" s="230"/>
    </row>
    <row r="22" customFormat="false" ht="89.25" hidden="false" customHeight="true" outlineLevel="0" collapsed="false">
      <c r="A22" s="198"/>
      <c r="B22" s="198"/>
      <c r="C22" s="232" t="s">
        <v>295</v>
      </c>
      <c r="D22" s="232" t="s">
        <v>364</v>
      </c>
      <c r="E22" s="233" t="s">
        <v>365</v>
      </c>
      <c r="F22" s="233" t="s">
        <v>366</v>
      </c>
      <c r="G22" s="198"/>
      <c r="H22" s="234" t="s">
        <v>367</v>
      </c>
      <c r="I22" s="234" t="s">
        <v>368</v>
      </c>
      <c r="J22" s="234" t="s">
        <v>367</v>
      </c>
      <c r="K22" s="234" t="s">
        <v>368</v>
      </c>
      <c r="L22" s="234" t="s">
        <v>367</v>
      </c>
      <c r="M22" s="234" t="s">
        <v>368</v>
      </c>
      <c r="N22" s="234" t="s">
        <v>367</v>
      </c>
      <c r="O22" s="234" t="s">
        <v>368</v>
      </c>
      <c r="P22" s="234" t="s">
        <v>367</v>
      </c>
      <c r="Q22" s="234" t="s">
        <v>368</v>
      </c>
      <c r="R22" s="234" t="s">
        <v>367</v>
      </c>
      <c r="S22" s="234" t="s">
        <v>368</v>
      </c>
      <c r="T22" s="234" t="s">
        <v>367</v>
      </c>
      <c r="U22" s="234" t="s">
        <v>368</v>
      </c>
      <c r="V22" s="234" t="s">
        <v>367</v>
      </c>
      <c r="W22" s="234" t="s">
        <v>368</v>
      </c>
      <c r="X22" s="234" t="s">
        <v>367</v>
      </c>
      <c r="Y22" s="234" t="s">
        <v>368</v>
      </c>
      <c r="Z22" s="234" t="s">
        <v>367</v>
      </c>
      <c r="AA22" s="234" t="s">
        <v>368</v>
      </c>
      <c r="AB22" s="234" t="s">
        <v>367</v>
      </c>
      <c r="AC22" s="234" t="s">
        <v>368</v>
      </c>
      <c r="AD22" s="234" t="s">
        <v>367</v>
      </c>
      <c r="AE22" s="234" t="s">
        <v>368</v>
      </c>
      <c r="AF22" s="232" t="s">
        <v>369</v>
      </c>
      <c r="AG22" s="232" t="s">
        <v>364</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5" t="n">
        <v>1</v>
      </c>
      <c r="B24" s="236" t="s">
        <v>370</v>
      </c>
      <c r="C24" s="237" t="n">
        <v>0.32</v>
      </c>
      <c r="D24" s="237" t="n">
        <v>0.9</v>
      </c>
      <c r="E24" s="237" t="n">
        <v>0.32</v>
      </c>
      <c r="F24" s="237" t="n">
        <v>0.9</v>
      </c>
      <c r="G24" s="237" t="n">
        <v>0</v>
      </c>
      <c r="H24" s="237" t="n">
        <v>0.32</v>
      </c>
      <c r="I24" s="237"/>
      <c r="J24" s="237" t="n">
        <v>0.9</v>
      </c>
      <c r="K24" s="237"/>
      <c r="L24" s="237"/>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0.32</v>
      </c>
      <c r="AG24" s="237" t="n">
        <f aca="false">SUM(J24,N24,P24,T24,X24,AB24)</f>
        <v>0.9</v>
      </c>
    </row>
    <row r="25" customFormat="false" ht="24" hidden="false" customHeight="true" outlineLevel="0" collapsed="false">
      <c r="A25" s="238" t="s">
        <v>371</v>
      </c>
      <c r="B25" s="239" t="s">
        <v>372</v>
      </c>
      <c r="C25" s="236"/>
      <c r="D25" s="236"/>
      <c r="E25" s="240"/>
      <c r="F25" s="236"/>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40"/>
    </row>
    <row r="26" customFormat="false" ht="15.75" hidden="false" customHeight="false" outlineLevel="0" collapsed="false">
      <c r="A26" s="238" t="s">
        <v>373</v>
      </c>
      <c r="B26" s="239" t="s">
        <v>374</v>
      </c>
      <c r="C26" s="239"/>
      <c r="D26" s="239"/>
      <c r="E26" s="241"/>
      <c r="F26" s="239"/>
      <c r="G26" s="198"/>
      <c r="H26" s="198"/>
      <c r="I26" s="198"/>
      <c r="J26" s="198"/>
      <c r="K26" s="198"/>
      <c r="L26" s="198"/>
      <c r="M26" s="198"/>
      <c r="N26" s="198"/>
      <c r="O26" s="241"/>
      <c r="P26" s="241"/>
      <c r="Q26" s="241"/>
      <c r="R26" s="241"/>
      <c r="S26" s="241"/>
      <c r="T26" s="241"/>
      <c r="U26" s="241"/>
      <c r="V26" s="241"/>
      <c r="W26" s="241"/>
      <c r="X26" s="241"/>
      <c r="Y26" s="241"/>
      <c r="Z26" s="241"/>
      <c r="AA26" s="241"/>
      <c r="AB26" s="241"/>
      <c r="AC26" s="241"/>
      <c r="AD26" s="241"/>
      <c r="AE26" s="241"/>
      <c r="AF26" s="241"/>
      <c r="AG26" s="241"/>
    </row>
    <row r="27" customFormat="false" ht="31.5" hidden="false" customHeight="false" outlineLevel="0" collapsed="false">
      <c r="A27" s="238" t="s">
        <v>375</v>
      </c>
      <c r="B27" s="239" t="s">
        <v>376</v>
      </c>
      <c r="C27" s="242" t="n">
        <v>0.32</v>
      </c>
      <c r="D27" s="242" t="n">
        <v>0.9</v>
      </c>
      <c r="E27" s="242" t="n">
        <v>0.32</v>
      </c>
      <c r="F27" s="242" t="n">
        <v>0.9</v>
      </c>
      <c r="G27" s="242" t="n">
        <v>0</v>
      </c>
      <c r="H27" s="242" t="n">
        <v>0.32</v>
      </c>
      <c r="I27" s="241"/>
      <c r="J27" s="242" t="n">
        <v>0.9</v>
      </c>
      <c r="K27" s="241"/>
      <c r="L27" s="242"/>
      <c r="M27" s="241"/>
      <c r="N27" s="241"/>
      <c r="O27" s="241"/>
      <c r="P27" s="241"/>
      <c r="Q27" s="241"/>
      <c r="R27" s="241"/>
      <c r="S27" s="241"/>
      <c r="T27" s="241"/>
      <c r="U27" s="241"/>
      <c r="V27" s="241"/>
      <c r="W27" s="241"/>
      <c r="X27" s="241"/>
      <c r="Y27" s="241"/>
      <c r="Z27" s="241"/>
      <c r="AA27" s="241"/>
      <c r="AB27" s="242"/>
      <c r="AC27" s="241"/>
      <c r="AD27" s="241"/>
      <c r="AE27" s="241"/>
      <c r="AF27" s="237" t="n">
        <f aca="false">SUM(H27,L27,P27,T27,X27,AB27)</f>
        <v>0.32</v>
      </c>
      <c r="AG27" s="237" t="n">
        <f aca="false">SUM(J27,N27,P27,T27,X27,AB27)</f>
        <v>0.9</v>
      </c>
    </row>
    <row r="28" customFormat="false" ht="15.75" hidden="false" customHeight="false" outlineLevel="0" collapsed="false">
      <c r="A28" s="238" t="s">
        <v>377</v>
      </c>
      <c r="B28" s="239" t="s">
        <v>378</v>
      </c>
      <c r="C28" s="239"/>
      <c r="D28" s="239"/>
      <c r="E28" s="241"/>
      <c r="F28" s="239"/>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row>
    <row r="29" customFormat="false" ht="15.75" hidden="false" customHeight="false" outlineLevel="0" collapsed="false">
      <c r="A29" s="238" t="s">
        <v>379</v>
      </c>
      <c r="B29" s="243" t="s">
        <v>380</v>
      </c>
      <c r="C29" s="239"/>
      <c r="D29" s="239"/>
      <c r="E29" s="241"/>
      <c r="F29" s="239"/>
      <c r="G29" s="241"/>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c r="AG29" s="241"/>
    </row>
    <row r="30" customFormat="false" ht="47.25" hidden="false" customHeight="false" outlineLevel="0" collapsed="false">
      <c r="A30" s="235" t="s">
        <v>18</v>
      </c>
      <c r="B30" s="236" t="s">
        <v>381</v>
      </c>
      <c r="C30" s="237" t="n">
        <v>0.271</v>
      </c>
      <c r="D30" s="237" t="n">
        <v>0.762</v>
      </c>
      <c r="E30" s="237" t="n">
        <v>0.271</v>
      </c>
      <c r="F30" s="237" t="n">
        <v>0.762</v>
      </c>
      <c r="G30" s="241" t="n">
        <v>0</v>
      </c>
      <c r="H30" s="242" t="n">
        <v>0.271</v>
      </c>
      <c r="I30" s="242"/>
      <c r="J30" s="242" t="n">
        <v>0.762</v>
      </c>
      <c r="K30" s="242"/>
      <c r="L30" s="242"/>
      <c r="M30" s="242"/>
      <c r="N30" s="242"/>
      <c r="O30" s="242"/>
      <c r="P30" s="242"/>
      <c r="Q30" s="242"/>
      <c r="R30" s="242"/>
      <c r="S30" s="242"/>
      <c r="T30" s="242"/>
      <c r="U30" s="242"/>
      <c r="V30" s="242"/>
      <c r="W30" s="242"/>
      <c r="X30" s="242"/>
      <c r="Y30" s="242"/>
      <c r="Z30" s="242"/>
      <c r="AA30" s="242"/>
      <c r="AB30" s="242"/>
      <c r="AC30" s="242"/>
      <c r="AD30" s="242"/>
      <c r="AE30" s="242"/>
      <c r="AF30" s="237" t="n">
        <f aca="false">SUM(H30,L30,P30,T30,X30,AB30)</f>
        <v>0.271</v>
      </c>
      <c r="AG30" s="237" t="n">
        <f aca="false">SUM(J30,N30,P30,T30,X30,AB30)</f>
        <v>0.762</v>
      </c>
    </row>
    <row r="31" customFormat="false" ht="15.75" hidden="false" customHeight="false" outlineLevel="0" collapsed="false">
      <c r="A31" s="235" t="s">
        <v>382</v>
      </c>
      <c r="B31" s="239" t="s">
        <v>383</v>
      </c>
      <c r="C31" s="237" t="s">
        <v>128</v>
      </c>
      <c r="D31" s="237" t="s">
        <v>128</v>
      </c>
      <c r="E31" s="237" t="s">
        <v>128</v>
      </c>
      <c r="F31" s="237" t="s">
        <v>128</v>
      </c>
      <c r="G31" s="242" t="s">
        <v>128</v>
      </c>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37" t="s">
        <v>128</v>
      </c>
    </row>
    <row r="32" customFormat="false" ht="31.5" hidden="false" customHeight="false" outlineLevel="0" collapsed="false">
      <c r="A32" s="235" t="s">
        <v>384</v>
      </c>
      <c r="B32" s="239" t="s">
        <v>385</v>
      </c>
      <c r="C32" s="198" t="s">
        <v>128</v>
      </c>
      <c r="D32" s="198" t="s">
        <v>128</v>
      </c>
      <c r="E32" s="198" t="s">
        <v>128</v>
      </c>
      <c r="F32" s="198" t="s">
        <v>128</v>
      </c>
      <c r="G32" s="241" t="s">
        <v>128</v>
      </c>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c r="AG32" s="198" t="s">
        <v>128</v>
      </c>
    </row>
    <row r="33" customFormat="false" ht="15.75" hidden="false" customHeight="false" outlineLevel="0" collapsed="false">
      <c r="A33" s="235" t="s">
        <v>386</v>
      </c>
      <c r="B33" s="239" t="s">
        <v>387</v>
      </c>
      <c r="C33" s="237" t="n">
        <v>0.271</v>
      </c>
      <c r="D33" s="237" t="n">
        <v>0.762</v>
      </c>
      <c r="E33" s="237" t="n">
        <v>0.271</v>
      </c>
      <c r="F33" s="237" t="n">
        <v>0.762</v>
      </c>
      <c r="G33" s="241"/>
      <c r="H33" s="241" t="n">
        <v>0.271</v>
      </c>
      <c r="I33" s="241"/>
      <c r="J33" s="241" t="n">
        <v>0.762</v>
      </c>
      <c r="K33" s="241"/>
      <c r="L33" s="241"/>
      <c r="M33" s="241"/>
      <c r="N33" s="241"/>
      <c r="O33" s="241"/>
      <c r="P33" s="241"/>
      <c r="Q33" s="241"/>
      <c r="R33" s="241"/>
      <c r="S33" s="241"/>
      <c r="T33" s="241"/>
      <c r="U33" s="241"/>
      <c r="V33" s="241"/>
      <c r="W33" s="241"/>
      <c r="X33" s="241"/>
      <c r="Y33" s="241"/>
      <c r="Z33" s="241"/>
      <c r="AA33" s="241"/>
      <c r="AB33" s="242"/>
      <c r="AC33" s="241"/>
      <c r="AD33" s="241"/>
      <c r="AE33" s="241"/>
      <c r="AF33" s="237" t="n">
        <f aca="false">SUM(H33,L33,P33,T33,X33,AB33)</f>
        <v>0.271</v>
      </c>
      <c r="AG33" s="237" t="n">
        <f aca="false">SUM(J33,N33,P33,T33,X33,AB33)</f>
        <v>0.762</v>
      </c>
    </row>
    <row r="34" customFormat="false" ht="15.75" hidden="false" customHeight="false" outlineLevel="0" collapsed="false">
      <c r="A34" s="235" t="s">
        <v>388</v>
      </c>
      <c r="B34" s="239" t="s">
        <v>389</v>
      </c>
      <c r="C34" s="236"/>
      <c r="D34" s="198"/>
      <c r="E34" s="198"/>
      <c r="F34" s="198"/>
      <c r="G34" s="241" t="s">
        <v>128</v>
      </c>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4"/>
    </row>
    <row r="35" customFormat="false" ht="31.5" hidden="false" customHeight="false" outlineLevel="0" collapsed="false">
      <c r="A35" s="235" t="s">
        <v>21</v>
      </c>
      <c r="B35" s="236" t="s">
        <v>390</v>
      </c>
      <c r="C35" s="236"/>
      <c r="D35" s="198"/>
      <c r="E35" s="241"/>
      <c r="F35" s="241"/>
      <c r="G35" s="241" t="s">
        <v>128</v>
      </c>
      <c r="H35" s="241" t="s">
        <v>128</v>
      </c>
      <c r="I35" s="241"/>
      <c r="J35" s="241"/>
      <c r="K35" s="241"/>
      <c r="L35" s="241" t="s">
        <v>128</v>
      </c>
      <c r="M35" s="241"/>
      <c r="N35" s="241"/>
      <c r="O35" s="241"/>
      <c r="P35" s="241"/>
      <c r="Q35" s="241"/>
      <c r="R35" s="241"/>
      <c r="S35" s="241"/>
      <c r="T35" s="241"/>
      <c r="U35" s="241"/>
      <c r="V35" s="241"/>
      <c r="W35" s="241"/>
      <c r="X35" s="241"/>
      <c r="Y35" s="241"/>
      <c r="Z35" s="241"/>
      <c r="AA35" s="241"/>
      <c r="AB35" s="241" t="s">
        <v>128</v>
      </c>
      <c r="AC35" s="241"/>
      <c r="AD35" s="241"/>
      <c r="AE35" s="241"/>
      <c r="AF35" s="245"/>
      <c r="AG35" s="240" t="s">
        <v>65</v>
      </c>
    </row>
    <row r="36" customFormat="false" ht="31.5" hidden="false" customHeight="false" outlineLevel="0" collapsed="false">
      <c r="A36" s="238" t="s">
        <v>391</v>
      </c>
      <c r="B36" s="246" t="s">
        <v>392</v>
      </c>
      <c r="C36" s="246"/>
      <c r="D36" s="198"/>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0"/>
    </row>
    <row r="37" customFormat="false" ht="15.75" hidden="false" customHeight="false" outlineLevel="0" collapsed="false">
      <c r="A37" s="238" t="s">
        <v>393</v>
      </c>
      <c r="B37" s="246" t="s">
        <v>394</v>
      </c>
      <c r="C37" s="246"/>
      <c r="D37" s="198"/>
      <c r="E37" s="241"/>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0"/>
    </row>
    <row r="38" customFormat="false" ht="15.75" hidden="false" customHeight="false" outlineLevel="0" collapsed="false">
      <c r="A38" s="238" t="s">
        <v>395</v>
      </c>
      <c r="B38" s="246" t="s">
        <v>396</v>
      </c>
      <c r="C38" s="246"/>
      <c r="D38" s="198"/>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0"/>
    </row>
    <row r="39" customFormat="false" ht="31.5" hidden="false" customHeight="false" outlineLevel="0" collapsed="false">
      <c r="A39" s="238" t="s">
        <v>397</v>
      </c>
      <c r="B39" s="239" t="s">
        <v>398</v>
      </c>
      <c r="C39" s="239"/>
      <c r="D39" s="198"/>
      <c r="E39" s="241"/>
      <c r="F39" s="241"/>
      <c r="G39" s="241" t="s">
        <v>128</v>
      </c>
      <c r="H39" s="241" t="s">
        <v>128</v>
      </c>
      <c r="I39" s="241"/>
      <c r="J39" s="241"/>
      <c r="K39" s="241"/>
      <c r="L39" s="241" t="s">
        <v>128</v>
      </c>
      <c r="M39" s="241"/>
      <c r="N39" s="241"/>
      <c r="O39" s="241"/>
      <c r="P39" s="241"/>
      <c r="Q39" s="241"/>
      <c r="R39" s="241"/>
      <c r="S39" s="241"/>
      <c r="T39" s="241"/>
      <c r="U39" s="241"/>
      <c r="V39" s="241"/>
      <c r="W39" s="241"/>
      <c r="X39" s="241"/>
      <c r="Y39" s="241"/>
      <c r="Z39" s="241"/>
      <c r="AA39" s="241"/>
      <c r="AB39" s="241" t="s">
        <v>128</v>
      </c>
      <c r="AC39" s="241"/>
      <c r="AD39" s="241"/>
      <c r="AE39" s="241"/>
      <c r="AF39" s="241" t="s">
        <v>128</v>
      </c>
      <c r="AG39" s="240"/>
    </row>
    <row r="40" customFormat="false" ht="31.5" hidden="false" customHeight="false" outlineLevel="0" collapsed="false">
      <c r="A40" s="238" t="s">
        <v>399</v>
      </c>
      <c r="B40" s="239" t="s">
        <v>400</v>
      </c>
      <c r="C40" s="239"/>
      <c r="D40" s="198"/>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0"/>
    </row>
    <row r="41" customFormat="false" ht="15.75" hidden="false" customHeight="false" outlineLevel="0" collapsed="false">
      <c r="A41" s="238" t="s">
        <v>401</v>
      </c>
      <c r="B41" s="239" t="s">
        <v>402</v>
      </c>
      <c r="C41" s="239"/>
      <c r="D41" s="198"/>
      <c r="E41" s="241"/>
      <c r="F41" s="241"/>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0"/>
    </row>
    <row r="42" customFormat="false" ht="18.75" hidden="false" customHeight="false" outlineLevel="0" collapsed="false">
      <c r="A42" s="238" t="s">
        <v>403</v>
      </c>
      <c r="B42" s="246" t="s">
        <v>404</v>
      </c>
      <c r="C42" s="246"/>
      <c r="D42" s="198"/>
      <c r="E42" s="241"/>
      <c r="F42" s="241"/>
      <c r="G42" s="241"/>
      <c r="H42" s="241" t="s">
        <v>128</v>
      </c>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0"/>
    </row>
    <row r="43" customFormat="false" ht="15.75" hidden="false" customHeight="false" outlineLevel="0" collapsed="false">
      <c r="A43" s="235" t="s">
        <v>24</v>
      </c>
      <c r="B43" s="236" t="s">
        <v>405</v>
      </c>
      <c r="C43" s="236"/>
      <c r="D43" s="198"/>
      <c r="E43" s="241"/>
      <c r="F43" s="241"/>
      <c r="G43" s="241"/>
      <c r="H43" s="247"/>
      <c r="I43" s="247"/>
      <c r="J43" s="241"/>
      <c r="K43" s="241"/>
      <c r="L43" s="241"/>
      <c r="M43" s="241"/>
      <c r="N43" s="241"/>
      <c r="O43" s="241"/>
      <c r="P43" s="241"/>
      <c r="Q43" s="241"/>
      <c r="R43" s="241"/>
      <c r="S43" s="241"/>
      <c r="T43" s="241"/>
      <c r="U43" s="241"/>
      <c r="V43" s="241"/>
      <c r="W43" s="241"/>
      <c r="X43" s="241"/>
      <c r="Y43" s="241"/>
      <c r="Z43" s="241"/>
      <c r="AA43" s="241"/>
      <c r="AB43" s="241"/>
      <c r="AC43" s="241"/>
      <c r="AD43" s="241"/>
      <c r="AE43" s="241"/>
      <c r="AF43" s="241"/>
      <c r="AG43" s="240" t="s">
        <v>65</v>
      </c>
    </row>
    <row r="44" customFormat="false" ht="15.75" hidden="false" customHeight="false" outlineLevel="0" collapsed="false">
      <c r="A44" s="238" t="s">
        <v>406</v>
      </c>
      <c r="B44" s="239" t="s">
        <v>407</v>
      </c>
      <c r="C44" s="239"/>
      <c r="D44" s="198"/>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41"/>
      <c r="AG44" s="240"/>
    </row>
    <row r="45" customFormat="false" ht="15.75" hidden="false" customHeight="false" outlineLevel="0" collapsed="false">
      <c r="A45" s="238" t="s">
        <v>408</v>
      </c>
      <c r="B45" s="239" t="s">
        <v>394</v>
      </c>
      <c r="C45" s="239"/>
      <c r="D45" s="198"/>
      <c r="E45" s="241"/>
      <c r="F45" s="241"/>
      <c r="G45" s="241"/>
      <c r="H45" s="241"/>
      <c r="I45" s="241"/>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41"/>
      <c r="AG45" s="240"/>
    </row>
    <row r="46" customFormat="false" ht="15.75" hidden="false" customHeight="false" outlineLevel="0" collapsed="false">
      <c r="A46" s="238" t="s">
        <v>409</v>
      </c>
      <c r="B46" s="239" t="s">
        <v>396</v>
      </c>
      <c r="C46" s="239"/>
      <c r="D46" s="198"/>
      <c r="E46" s="241"/>
      <c r="F46" s="241"/>
      <c r="G46" s="241"/>
      <c r="H46" s="241"/>
      <c r="I46" s="241"/>
      <c r="J46" s="241"/>
      <c r="K46" s="241"/>
      <c r="L46" s="241"/>
      <c r="M46" s="241"/>
      <c r="N46" s="241"/>
      <c r="O46" s="241"/>
      <c r="P46" s="241"/>
      <c r="Q46" s="241"/>
      <c r="R46" s="241"/>
      <c r="S46" s="241"/>
      <c r="T46" s="241"/>
      <c r="U46" s="241"/>
      <c r="V46" s="241"/>
      <c r="W46" s="241"/>
      <c r="X46" s="241"/>
      <c r="Y46" s="241"/>
      <c r="Z46" s="241"/>
      <c r="AA46" s="241"/>
      <c r="AB46" s="241"/>
      <c r="AC46" s="241"/>
      <c r="AD46" s="241"/>
      <c r="AE46" s="241"/>
      <c r="AF46" s="241"/>
      <c r="AG46" s="240"/>
    </row>
    <row r="47" customFormat="false" ht="31.5" hidden="false" customHeight="false" outlineLevel="0" collapsed="false">
      <c r="A47" s="238" t="s">
        <v>410</v>
      </c>
      <c r="B47" s="239" t="s">
        <v>398</v>
      </c>
      <c r="C47" s="239"/>
      <c r="D47" s="198"/>
      <c r="E47" s="241"/>
      <c r="F47" s="241"/>
      <c r="G47" s="241" t="s">
        <v>128</v>
      </c>
      <c r="H47" s="241" t="s">
        <v>128</v>
      </c>
      <c r="I47" s="241"/>
      <c r="J47" s="241"/>
      <c r="K47" s="241"/>
      <c r="L47" s="241" t="s">
        <v>128</v>
      </c>
      <c r="M47" s="241"/>
      <c r="N47" s="241"/>
      <c r="O47" s="241"/>
      <c r="P47" s="241"/>
      <c r="Q47" s="241"/>
      <c r="R47" s="241"/>
      <c r="S47" s="241"/>
      <c r="T47" s="241"/>
      <c r="U47" s="241"/>
      <c r="V47" s="241"/>
      <c r="W47" s="241"/>
      <c r="X47" s="241"/>
      <c r="Y47" s="241"/>
      <c r="Z47" s="241"/>
      <c r="AA47" s="241"/>
      <c r="AB47" s="241" t="s">
        <v>128</v>
      </c>
      <c r="AC47" s="241"/>
      <c r="AD47" s="241"/>
      <c r="AE47" s="241"/>
      <c r="AF47" s="241" t="s">
        <v>128</v>
      </c>
      <c r="AG47" s="240"/>
    </row>
    <row r="48" customFormat="false" ht="31.5" hidden="false" customHeight="false" outlineLevel="0" collapsed="false">
      <c r="A48" s="238" t="s">
        <v>411</v>
      </c>
      <c r="B48" s="239" t="s">
        <v>400</v>
      </c>
      <c r="C48" s="239"/>
      <c r="D48" s="198"/>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41"/>
      <c r="AG48" s="240"/>
    </row>
    <row r="49" customFormat="false" ht="15.75" hidden="false" customHeight="false" outlineLevel="0" collapsed="false">
      <c r="A49" s="238" t="s">
        <v>412</v>
      </c>
      <c r="B49" s="239" t="s">
        <v>402</v>
      </c>
      <c r="C49" s="239"/>
      <c r="D49" s="198"/>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41"/>
      <c r="AG49" s="240"/>
    </row>
    <row r="50" customFormat="false" ht="18.75" hidden="false" customHeight="false" outlineLevel="0" collapsed="false">
      <c r="A50" s="238" t="s">
        <v>413</v>
      </c>
      <c r="B50" s="246" t="s">
        <v>404</v>
      </c>
      <c r="C50" s="246"/>
      <c r="D50" s="198"/>
      <c r="E50" s="241"/>
      <c r="F50" s="241"/>
      <c r="G50" s="241"/>
      <c r="H50" s="241"/>
      <c r="I50" s="241"/>
      <c r="J50" s="241"/>
      <c r="K50" s="241"/>
      <c r="L50" s="241"/>
      <c r="M50" s="241"/>
      <c r="N50" s="241"/>
      <c r="O50" s="241"/>
      <c r="P50" s="241"/>
      <c r="Q50" s="241"/>
      <c r="R50" s="241"/>
      <c r="S50" s="241"/>
      <c r="T50" s="241"/>
      <c r="U50" s="241"/>
      <c r="V50" s="241"/>
      <c r="W50" s="241"/>
      <c r="X50" s="241"/>
      <c r="Y50" s="241"/>
      <c r="Z50" s="241"/>
      <c r="AA50" s="241"/>
      <c r="AB50" s="241"/>
      <c r="AC50" s="241"/>
      <c r="AD50" s="241"/>
      <c r="AE50" s="241"/>
      <c r="AF50" s="241"/>
      <c r="AG50" s="240"/>
    </row>
    <row r="51" customFormat="false" ht="35.25" hidden="false" customHeight="true" outlineLevel="0" collapsed="false">
      <c r="A51" s="235" t="s">
        <v>27</v>
      </c>
      <c r="B51" s="236" t="s">
        <v>414</v>
      </c>
      <c r="C51" s="236"/>
      <c r="D51" s="198"/>
      <c r="E51" s="198"/>
      <c r="F51" s="198"/>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0"/>
    </row>
    <row r="52" customFormat="false" ht="15.75" hidden="false" customHeight="false" outlineLevel="0" collapsed="false">
      <c r="A52" s="238" t="s">
        <v>415</v>
      </c>
      <c r="B52" s="239" t="s">
        <v>416</v>
      </c>
      <c r="C52" s="236"/>
      <c r="D52" s="198"/>
      <c r="E52" s="198"/>
      <c r="F52" s="198"/>
      <c r="G52" s="241" t="s">
        <v>128</v>
      </c>
      <c r="H52" s="242" t="n">
        <v>0.271</v>
      </c>
      <c r="I52" s="242"/>
      <c r="J52" s="242" t="n">
        <v>0.762</v>
      </c>
      <c r="K52" s="242"/>
      <c r="L52" s="242"/>
      <c r="M52" s="242"/>
      <c r="N52" s="242"/>
      <c r="O52" s="242"/>
      <c r="P52" s="242"/>
      <c r="Q52" s="242"/>
      <c r="R52" s="242"/>
      <c r="S52" s="242"/>
      <c r="T52" s="242"/>
      <c r="U52" s="242"/>
      <c r="V52" s="242"/>
      <c r="W52" s="242"/>
      <c r="X52" s="242"/>
      <c r="Y52" s="242"/>
      <c r="Z52" s="242"/>
      <c r="AA52" s="242"/>
      <c r="AB52" s="242"/>
      <c r="AC52" s="242"/>
      <c r="AD52" s="242"/>
      <c r="AE52" s="242"/>
      <c r="AF52" s="237" t="n">
        <f aca="false">SUM(H52,L52,P52,T52,X52,AB52)</f>
        <v>0.271</v>
      </c>
      <c r="AG52" s="237" t="n">
        <f aca="false">SUM(J52,N52,P52,T52,X52,AB52)</f>
        <v>0.762</v>
      </c>
    </row>
    <row r="53" customFormat="false" ht="15.75" hidden="false" customHeight="false" outlineLevel="0" collapsed="false">
      <c r="A53" s="238" t="s">
        <v>417</v>
      </c>
      <c r="B53" s="239" t="s">
        <v>418</v>
      </c>
      <c r="C53" s="239"/>
      <c r="D53" s="198"/>
      <c r="E53" s="198"/>
      <c r="F53" s="198"/>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row>
    <row r="54" customFormat="false" ht="15.75" hidden="false" customHeight="false" outlineLevel="0" collapsed="false">
      <c r="A54" s="238" t="s">
        <v>419</v>
      </c>
      <c r="B54" s="246" t="s">
        <v>420</v>
      </c>
      <c r="C54" s="246"/>
      <c r="D54" s="198"/>
      <c r="E54" s="198"/>
      <c r="F54" s="198"/>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row>
    <row r="55" customFormat="false" ht="15.75" hidden="false" customHeight="false" outlineLevel="0" collapsed="false">
      <c r="A55" s="238" t="s">
        <v>421</v>
      </c>
      <c r="B55" s="246" t="s">
        <v>422</v>
      </c>
      <c r="C55" s="246"/>
      <c r="D55" s="198"/>
      <c r="E55" s="198"/>
      <c r="F55" s="198"/>
      <c r="G55" s="241"/>
      <c r="H55" s="241"/>
      <c r="I55" s="241"/>
      <c r="J55" s="241"/>
      <c r="K55" s="241"/>
      <c r="L55" s="241"/>
      <c r="M55" s="241"/>
      <c r="N55" s="241"/>
      <c r="O55" s="241"/>
      <c r="P55" s="241"/>
      <c r="Q55" s="241"/>
      <c r="R55" s="241"/>
      <c r="S55" s="241"/>
      <c r="T55" s="241"/>
      <c r="U55" s="241"/>
      <c r="V55" s="241"/>
      <c r="W55" s="241"/>
      <c r="X55" s="241"/>
      <c r="Y55" s="241"/>
      <c r="Z55" s="241"/>
      <c r="AA55" s="241"/>
      <c r="AB55" s="241"/>
      <c r="AC55" s="241"/>
      <c r="AD55" s="241"/>
      <c r="AE55" s="241"/>
      <c r="AF55" s="241"/>
      <c r="AG55" s="241"/>
    </row>
    <row r="56" customFormat="false" ht="15.75" hidden="false" customHeight="false" outlineLevel="0" collapsed="false">
      <c r="A56" s="238" t="s">
        <v>423</v>
      </c>
      <c r="B56" s="246" t="s">
        <v>424</v>
      </c>
      <c r="C56" s="246"/>
      <c r="D56" s="198"/>
      <c r="E56" s="198"/>
      <c r="F56" s="198"/>
      <c r="G56" s="241" t="s">
        <v>128</v>
      </c>
      <c r="H56" s="241" t="s">
        <v>128</v>
      </c>
      <c r="I56" s="241"/>
      <c r="J56" s="241" t="s">
        <v>128</v>
      </c>
      <c r="K56" s="241"/>
      <c r="L56" s="241"/>
      <c r="M56" s="241"/>
      <c r="N56" s="241"/>
      <c r="O56" s="241"/>
      <c r="P56" s="241"/>
      <c r="Q56" s="241"/>
      <c r="R56" s="241"/>
      <c r="S56" s="241"/>
      <c r="T56" s="241"/>
      <c r="U56" s="241"/>
      <c r="V56" s="241"/>
      <c r="W56" s="241"/>
      <c r="X56" s="241"/>
      <c r="Y56" s="241"/>
      <c r="Z56" s="241"/>
      <c r="AA56" s="241"/>
      <c r="AB56" s="241" t="s">
        <v>128</v>
      </c>
      <c r="AC56" s="241"/>
      <c r="AD56" s="241"/>
      <c r="AE56" s="241"/>
      <c r="AF56" s="241" t="s">
        <v>128</v>
      </c>
      <c r="AG56" s="241" t="s">
        <v>128</v>
      </c>
    </row>
    <row r="57" customFormat="false" ht="15.75" hidden="false" customHeight="false" outlineLevel="0" collapsed="false">
      <c r="A57" s="238" t="s">
        <v>425</v>
      </c>
      <c r="B57" s="246" t="s">
        <v>426</v>
      </c>
      <c r="C57" s="246"/>
      <c r="D57" s="198"/>
      <c r="E57" s="198"/>
      <c r="F57" s="198"/>
      <c r="G57" s="241"/>
      <c r="H57" s="241" t="n">
        <v>1</v>
      </c>
      <c r="I57" s="241"/>
      <c r="J57" s="241" t="n">
        <v>1</v>
      </c>
      <c r="K57" s="241"/>
      <c r="L57" s="241"/>
      <c r="M57" s="241"/>
      <c r="N57" s="241"/>
      <c r="O57" s="241"/>
      <c r="P57" s="241"/>
      <c r="Q57" s="241"/>
      <c r="R57" s="241"/>
      <c r="S57" s="241"/>
      <c r="T57" s="241"/>
      <c r="U57" s="241"/>
      <c r="V57" s="241"/>
      <c r="W57" s="241"/>
      <c r="X57" s="241"/>
      <c r="Y57" s="241"/>
      <c r="Z57" s="241"/>
      <c r="AA57" s="241"/>
      <c r="AB57" s="241"/>
      <c r="AC57" s="241"/>
      <c r="AD57" s="241"/>
      <c r="AE57" s="241"/>
      <c r="AF57" s="241" t="s">
        <v>427</v>
      </c>
      <c r="AG57" s="241" t="s">
        <v>428</v>
      </c>
    </row>
    <row r="58" customFormat="false" ht="36.75" hidden="false" customHeight="true" outlineLevel="0" collapsed="false">
      <c r="A58" s="235" t="s">
        <v>30</v>
      </c>
      <c r="B58" s="248" t="s">
        <v>429</v>
      </c>
      <c r="C58" s="246"/>
      <c r="D58" s="198"/>
      <c r="E58" s="198"/>
      <c r="F58" s="198"/>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0"/>
    </row>
    <row r="59" customFormat="false" ht="15.75" hidden="false" customHeight="false" outlineLevel="0" collapsed="false">
      <c r="A59" s="235" t="s">
        <v>33</v>
      </c>
      <c r="B59" s="236" t="s">
        <v>430</v>
      </c>
      <c r="C59" s="198" t="s">
        <v>65</v>
      </c>
      <c r="D59" s="198" t="s">
        <v>65</v>
      </c>
      <c r="E59" s="241" t="s">
        <v>65</v>
      </c>
      <c r="F59" s="241" t="s">
        <v>65</v>
      </c>
      <c r="G59" s="241" t="s">
        <v>65</v>
      </c>
      <c r="H59" s="241" t="s">
        <v>65</v>
      </c>
      <c r="I59" s="241" t="s">
        <v>65</v>
      </c>
      <c r="J59" s="241" t="s">
        <v>65</v>
      </c>
      <c r="K59" s="241" t="s">
        <v>65</v>
      </c>
      <c r="L59" s="241" t="s">
        <v>65</v>
      </c>
      <c r="M59" s="241" t="s">
        <v>65</v>
      </c>
      <c r="N59" s="241" t="s">
        <v>65</v>
      </c>
      <c r="O59" s="241" t="s">
        <v>65</v>
      </c>
      <c r="P59" s="241"/>
      <c r="Q59" s="241"/>
      <c r="R59" s="241"/>
      <c r="S59" s="241"/>
      <c r="T59" s="241"/>
      <c r="U59" s="241"/>
      <c r="V59" s="241"/>
      <c r="W59" s="241"/>
      <c r="X59" s="241"/>
      <c r="Y59" s="241"/>
      <c r="Z59" s="241"/>
      <c r="AA59" s="241"/>
      <c r="AB59" s="241" t="s">
        <v>65</v>
      </c>
      <c r="AC59" s="241" t="s">
        <v>65</v>
      </c>
      <c r="AD59" s="241" t="s">
        <v>65</v>
      </c>
      <c r="AE59" s="241" t="s">
        <v>65</v>
      </c>
      <c r="AF59" s="241" t="s">
        <v>65</v>
      </c>
      <c r="AG59" s="241" t="s">
        <v>65</v>
      </c>
    </row>
    <row r="60" customFormat="false" ht="15.75" hidden="false" customHeight="false" outlineLevel="0" collapsed="false">
      <c r="A60" s="238" t="s">
        <v>431</v>
      </c>
      <c r="B60" s="249" t="s">
        <v>407</v>
      </c>
      <c r="C60" s="249"/>
      <c r="D60" s="198"/>
      <c r="E60" s="241"/>
      <c r="F60" s="241"/>
      <c r="G60" s="241"/>
      <c r="H60" s="241"/>
      <c r="I60" s="241"/>
      <c r="J60" s="241"/>
      <c r="K60" s="241"/>
      <c r="L60" s="241"/>
      <c r="M60" s="241"/>
      <c r="N60" s="241"/>
      <c r="O60" s="241"/>
      <c r="P60" s="241"/>
      <c r="Q60" s="241"/>
      <c r="R60" s="241"/>
      <c r="S60" s="241"/>
      <c r="T60" s="241"/>
      <c r="U60" s="241"/>
      <c r="V60" s="241"/>
      <c r="W60" s="241"/>
      <c r="X60" s="241"/>
      <c r="Y60" s="241"/>
      <c r="Z60" s="241"/>
      <c r="AA60" s="241"/>
      <c r="AB60" s="241"/>
      <c r="AC60" s="241"/>
      <c r="AD60" s="241"/>
      <c r="AE60" s="241"/>
      <c r="AF60" s="241"/>
      <c r="AG60" s="244"/>
    </row>
    <row r="61" customFormat="false" ht="15.75" hidden="false" customHeight="false" outlineLevel="0" collapsed="false">
      <c r="A61" s="238" t="s">
        <v>432</v>
      </c>
      <c r="B61" s="249" t="s">
        <v>394</v>
      </c>
      <c r="C61" s="249"/>
      <c r="D61" s="198"/>
      <c r="E61" s="241"/>
      <c r="F61" s="241"/>
      <c r="G61" s="241"/>
      <c r="H61" s="241"/>
      <c r="I61" s="241"/>
      <c r="J61" s="241"/>
      <c r="K61" s="241"/>
      <c r="L61" s="241"/>
      <c r="M61" s="241"/>
      <c r="N61" s="241"/>
      <c r="O61" s="241"/>
      <c r="P61" s="241"/>
      <c r="Q61" s="241"/>
      <c r="R61" s="241"/>
      <c r="S61" s="241"/>
      <c r="T61" s="241"/>
      <c r="U61" s="241"/>
      <c r="V61" s="241"/>
      <c r="W61" s="241"/>
      <c r="X61" s="241"/>
      <c r="Y61" s="241"/>
      <c r="Z61" s="241"/>
      <c r="AA61" s="241"/>
      <c r="AB61" s="241"/>
      <c r="AC61" s="241"/>
      <c r="AD61" s="241"/>
      <c r="AE61" s="241"/>
      <c r="AF61" s="241"/>
      <c r="AG61" s="244"/>
    </row>
    <row r="62" customFormat="false" ht="15.75" hidden="false" customHeight="false" outlineLevel="0" collapsed="false">
      <c r="A62" s="238" t="s">
        <v>433</v>
      </c>
      <c r="B62" s="249" t="s">
        <v>396</v>
      </c>
      <c r="C62" s="249"/>
      <c r="D62" s="198"/>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4"/>
    </row>
    <row r="63" customFormat="false" ht="15.75" hidden="false" customHeight="false" outlineLevel="0" collapsed="false">
      <c r="A63" s="238" t="s">
        <v>434</v>
      </c>
      <c r="B63" s="249" t="s">
        <v>435</v>
      </c>
      <c r="C63" s="249"/>
      <c r="D63" s="198"/>
      <c r="E63" s="239"/>
      <c r="F63" s="239"/>
      <c r="G63" s="239"/>
      <c r="H63" s="239"/>
      <c r="I63" s="239"/>
      <c r="J63" s="239"/>
      <c r="K63" s="239"/>
      <c r="L63" s="239"/>
      <c r="M63" s="239"/>
      <c r="N63" s="239"/>
      <c r="O63" s="241"/>
      <c r="P63" s="241"/>
      <c r="Q63" s="241"/>
      <c r="R63" s="241"/>
      <c r="S63" s="241"/>
      <c r="T63" s="241"/>
      <c r="U63" s="241"/>
      <c r="V63" s="241"/>
      <c r="W63" s="241"/>
      <c r="X63" s="241"/>
      <c r="Y63" s="241"/>
      <c r="Z63" s="241"/>
      <c r="AA63" s="241"/>
      <c r="AB63" s="241"/>
      <c r="AC63" s="241"/>
      <c r="AD63" s="241"/>
      <c r="AE63" s="241"/>
      <c r="AF63" s="241"/>
      <c r="AG63" s="244"/>
    </row>
    <row r="64" customFormat="false" ht="18.75" hidden="false" customHeight="false" outlineLevel="0" collapsed="false">
      <c r="A64" s="238" t="s">
        <v>436</v>
      </c>
      <c r="B64" s="246" t="s">
        <v>437</v>
      </c>
      <c r="C64" s="246"/>
      <c r="D64" s="198"/>
      <c r="E64" s="239"/>
      <c r="F64" s="239"/>
      <c r="G64" s="239"/>
      <c r="H64" s="239"/>
      <c r="I64" s="239"/>
      <c r="J64" s="239"/>
      <c r="K64" s="239"/>
      <c r="L64" s="239"/>
      <c r="M64" s="239"/>
      <c r="N64" s="239"/>
      <c r="O64" s="241"/>
      <c r="P64" s="241"/>
      <c r="Q64" s="241"/>
      <c r="R64" s="241"/>
      <c r="S64" s="241"/>
      <c r="T64" s="241"/>
      <c r="U64" s="241"/>
      <c r="V64" s="241"/>
      <c r="W64" s="241"/>
      <c r="X64" s="241"/>
      <c r="Y64" s="241"/>
      <c r="Z64" s="241"/>
      <c r="AA64" s="241"/>
      <c r="AB64" s="241"/>
      <c r="AC64" s="241"/>
      <c r="AD64" s="241"/>
      <c r="AE64" s="241"/>
      <c r="AF64" s="241"/>
      <c r="AG64" s="244"/>
    </row>
    <row r="65" customFormat="false" ht="15.75" hidden="false" customHeight="false" outlineLevel="0" collapsed="false">
      <c r="A65" s="250"/>
      <c r="B65" s="251"/>
      <c r="C65" s="251"/>
      <c r="D65" s="251"/>
      <c r="E65" s="251"/>
      <c r="F65" s="251"/>
      <c r="G65" s="251"/>
      <c r="H65" s="251"/>
      <c r="I65" s="251"/>
      <c r="J65" s="251"/>
      <c r="K65" s="251"/>
      <c r="L65" s="250"/>
      <c r="M65" s="250"/>
    </row>
    <row r="66" customFormat="false" ht="54" hidden="false" customHeight="true" outlineLevel="0" collapsed="false">
      <c r="B66" s="196"/>
      <c r="C66" s="196"/>
      <c r="D66" s="196"/>
      <c r="E66" s="196"/>
      <c r="F66" s="196"/>
      <c r="G66" s="196"/>
      <c r="H66" s="196"/>
      <c r="I66" s="196"/>
      <c r="J66" s="196"/>
      <c r="K66" s="196"/>
      <c r="L66" s="252"/>
      <c r="M66" s="252"/>
      <c r="N66" s="252"/>
      <c r="O66" s="252"/>
      <c r="P66" s="252"/>
      <c r="Q66" s="252"/>
      <c r="R66" s="252"/>
      <c r="S66" s="252"/>
      <c r="T66" s="252"/>
      <c r="U66" s="252"/>
      <c r="V66" s="252"/>
      <c r="W66" s="252"/>
      <c r="X66" s="252"/>
      <c r="Y66" s="252"/>
      <c r="Z66" s="252"/>
      <c r="AA66" s="252"/>
      <c r="AB66" s="252"/>
      <c r="AC66" s="252"/>
      <c r="AD66" s="252"/>
      <c r="AE66" s="252"/>
      <c r="AF66" s="252"/>
    </row>
    <row r="68" customFormat="false" ht="50.25" hidden="false" customHeight="true" outlineLevel="0" collapsed="false">
      <c r="B68" s="196"/>
      <c r="C68" s="196"/>
      <c r="D68" s="196"/>
      <c r="E68" s="196"/>
      <c r="F68" s="196"/>
      <c r="G68" s="196"/>
      <c r="H68" s="196"/>
      <c r="I68" s="196"/>
      <c r="J68" s="253"/>
      <c r="K68" s="253"/>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08"/>
      <c r="C71" s="208"/>
      <c r="D71" s="208"/>
      <c r="E71" s="208"/>
      <c r="F71" s="208"/>
      <c r="N71" s="254"/>
    </row>
    <row r="72" customFormat="false" ht="51" hidden="false" customHeight="true" outlineLevel="0" collapsed="false">
      <c r="B72" s="196"/>
      <c r="C72" s="196"/>
      <c r="D72" s="196"/>
      <c r="E72" s="196"/>
      <c r="F72" s="196"/>
      <c r="G72" s="196"/>
      <c r="H72" s="196"/>
      <c r="I72" s="196"/>
      <c r="J72" s="196"/>
      <c r="K72" s="196"/>
      <c r="N72" s="254"/>
    </row>
    <row r="73" customFormat="false" ht="32.25" hidden="false" customHeight="true" outlineLevel="0" collapsed="false">
      <c r="B73" s="196"/>
      <c r="C73" s="196"/>
      <c r="D73" s="196"/>
      <c r="E73" s="196"/>
      <c r="F73" s="196"/>
      <c r="G73" s="196"/>
      <c r="H73" s="196"/>
      <c r="I73" s="196"/>
      <c r="J73" s="253"/>
      <c r="K73" s="253"/>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5"/>
      <c r="C75" s="255"/>
      <c r="D75" s="255"/>
      <c r="E75" s="255"/>
      <c r="F75" s="255"/>
      <c r="G75" s="255"/>
      <c r="H75" s="255"/>
      <c r="I75" s="255"/>
      <c r="J75" s="255"/>
      <c r="K75" s="255"/>
      <c r="L75" s="256"/>
      <c r="M75" s="256"/>
    </row>
    <row r="76" customFormat="false" ht="23.25" hidden="false" customHeight="true" outlineLevel="0" collapsed="false">
      <c r="B76" s="256"/>
      <c r="C76" s="256"/>
      <c r="D76" s="256"/>
      <c r="E76" s="256"/>
      <c r="F76" s="256"/>
    </row>
    <row r="77" customFormat="false" ht="18.75" hidden="false" customHeight="true" outlineLevel="0" collapsed="false">
      <c r="B77" s="251"/>
      <c r="C77" s="251"/>
      <c r="D77" s="251"/>
      <c r="E77" s="251"/>
      <c r="F77" s="251"/>
      <c r="G77" s="251"/>
      <c r="H77" s="251"/>
      <c r="I77" s="251"/>
      <c r="J77" s="257"/>
      <c r="K77" s="257"/>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T1" colorId="64" zoomScale="85" zoomScaleNormal="100" zoomScalePageLayoutView="85" workbookViewId="0">
      <selection pane="topLeft" activeCell="AK10" activeCellId="0" sqref="AK10"/>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F 524-СЭС-н-07</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установки для очистки, регенерации трансформаторного масл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8"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8" customFormat="true" ht="15" hidden="false" customHeight="true" outlineLevel="0" collapsed="false">
      <c r="A21" s="259" t="s">
        <v>438</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58" customFormat="true" ht="58.5" hidden="false" customHeight="true" outlineLevel="0" collapsed="false">
      <c r="A22" s="260" t="s">
        <v>439</v>
      </c>
      <c r="B22" s="261" t="s">
        <v>440</v>
      </c>
      <c r="C22" s="260" t="s">
        <v>441</v>
      </c>
      <c r="D22" s="260" t="s">
        <v>442</v>
      </c>
      <c r="E22" s="260" t="s">
        <v>443</v>
      </c>
      <c r="F22" s="260"/>
      <c r="G22" s="260"/>
      <c r="H22" s="260"/>
      <c r="I22" s="260"/>
      <c r="J22" s="260"/>
      <c r="K22" s="260"/>
      <c r="L22" s="260"/>
      <c r="M22" s="260" t="s">
        <v>444</v>
      </c>
      <c r="N22" s="260" t="s">
        <v>445</v>
      </c>
      <c r="O22" s="260" t="s">
        <v>446</v>
      </c>
      <c r="P22" s="260" t="s">
        <v>447</v>
      </c>
      <c r="Q22" s="260" t="s">
        <v>448</v>
      </c>
      <c r="R22" s="260" t="s">
        <v>449</v>
      </c>
      <c r="S22" s="260" t="s">
        <v>450</v>
      </c>
      <c r="T22" s="260"/>
      <c r="U22" s="262" t="s">
        <v>451</v>
      </c>
      <c r="V22" s="262" t="s">
        <v>452</v>
      </c>
      <c r="W22" s="260" t="s">
        <v>453</v>
      </c>
      <c r="X22" s="260" t="s">
        <v>454</v>
      </c>
      <c r="Y22" s="260" t="s">
        <v>455</v>
      </c>
      <c r="Z22" s="263" t="s">
        <v>456</v>
      </c>
      <c r="AA22" s="260" t="s">
        <v>457</v>
      </c>
      <c r="AB22" s="260" t="s">
        <v>458</v>
      </c>
      <c r="AC22" s="260" t="s">
        <v>459</v>
      </c>
      <c r="AD22" s="260" t="s">
        <v>460</v>
      </c>
      <c r="AE22" s="260" t="s">
        <v>461</v>
      </c>
      <c r="AF22" s="260" t="s">
        <v>462</v>
      </c>
      <c r="AG22" s="260"/>
      <c r="AH22" s="260"/>
      <c r="AI22" s="260"/>
      <c r="AJ22" s="260"/>
      <c r="AK22" s="260"/>
      <c r="AL22" s="260" t="s">
        <v>463</v>
      </c>
      <c r="AM22" s="260"/>
      <c r="AN22" s="260"/>
      <c r="AO22" s="260"/>
      <c r="AP22" s="260" t="s">
        <v>464</v>
      </c>
      <c r="AQ22" s="260"/>
      <c r="AR22" s="260" t="s">
        <v>465</v>
      </c>
      <c r="AS22" s="260" t="s">
        <v>466</v>
      </c>
      <c r="AT22" s="260" t="s">
        <v>467</v>
      </c>
      <c r="AU22" s="260" t="s">
        <v>468</v>
      </c>
      <c r="AV22" s="264" t="s">
        <v>469</v>
      </c>
    </row>
    <row r="23" s="258" customFormat="true" ht="64.5" hidden="false" customHeight="true" outlineLevel="0" collapsed="false">
      <c r="A23" s="260"/>
      <c r="B23" s="261"/>
      <c r="C23" s="260"/>
      <c r="D23" s="260"/>
      <c r="E23" s="262" t="s">
        <v>470</v>
      </c>
      <c r="F23" s="265" t="s">
        <v>418</v>
      </c>
      <c r="G23" s="265" t="s">
        <v>420</v>
      </c>
      <c r="H23" s="265" t="s">
        <v>422</v>
      </c>
      <c r="I23" s="234" t="s">
        <v>471</v>
      </c>
      <c r="J23" s="234" t="s">
        <v>472</v>
      </c>
      <c r="K23" s="234" t="s">
        <v>473</v>
      </c>
      <c r="L23" s="265" t="s">
        <v>212</v>
      </c>
      <c r="M23" s="260"/>
      <c r="N23" s="260"/>
      <c r="O23" s="260"/>
      <c r="P23" s="260"/>
      <c r="Q23" s="260"/>
      <c r="R23" s="260"/>
      <c r="S23" s="266" t="s">
        <v>295</v>
      </c>
      <c r="T23" s="266" t="s">
        <v>474</v>
      </c>
      <c r="U23" s="262"/>
      <c r="V23" s="262"/>
      <c r="W23" s="260"/>
      <c r="X23" s="260"/>
      <c r="Y23" s="260"/>
      <c r="Z23" s="260"/>
      <c r="AA23" s="260"/>
      <c r="AB23" s="260"/>
      <c r="AC23" s="260"/>
      <c r="AD23" s="260"/>
      <c r="AE23" s="260"/>
      <c r="AF23" s="260" t="s">
        <v>475</v>
      </c>
      <c r="AG23" s="260"/>
      <c r="AH23" s="260" t="s">
        <v>476</v>
      </c>
      <c r="AI23" s="260"/>
      <c r="AJ23" s="260" t="s">
        <v>477</v>
      </c>
      <c r="AK23" s="260" t="s">
        <v>478</v>
      </c>
      <c r="AL23" s="260" t="s">
        <v>479</v>
      </c>
      <c r="AM23" s="260" t="s">
        <v>480</v>
      </c>
      <c r="AN23" s="260" t="s">
        <v>481</v>
      </c>
      <c r="AO23" s="260" t="s">
        <v>482</v>
      </c>
      <c r="AP23" s="260" t="s">
        <v>483</v>
      </c>
      <c r="AQ23" s="267" t="s">
        <v>474</v>
      </c>
      <c r="AR23" s="260"/>
      <c r="AS23" s="260"/>
      <c r="AT23" s="260"/>
      <c r="AU23" s="260"/>
      <c r="AV23" s="264"/>
    </row>
    <row r="24" s="258" customFormat="true" ht="96.75" hidden="false" customHeight="true" outlineLevel="0" collapsed="false">
      <c r="A24" s="260"/>
      <c r="B24" s="261"/>
      <c r="C24" s="260"/>
      <c r="D24" s="260"/>
      <c r="E24" s="262"/>
      <c r="F24" s="265"/>
      <c r="G24" s="265"/>
      <c r="H24" s="265"/>
      <c r="I24" s="234"/>
      <c r="J24" s="234"/>
      <c r="K24" s="234"/>
      <c r="L24" s="265"/>
      <c r="M24" s="260"/>
      <c r="N24" s="260"/>
      <c r="O24" s="260"/>
      <c r="P24" s="260"/>
      <c r="Q24" s="260"/>
      <c r="R24" s="260"/>
      <c r="S24" s="266"/>
      <c r="T24" s="266"/>
      <c r="U24" s="262"/>
      <c r="V24" s="262"/>
      <c r="W24" s="260"/>
      <c r="X24" s="260"/>
      <c r="Y24" s="260"/>
      <c r="Z24" s="260"/>
      <c r="AA24" s="260"/>
      <c r="AB24" s="260"/>
      <c r="AC24" s="260"/>
      <c r="AD24" s="260"/>
      <c r="AE24" s="260"/>
      <c r="AF24" s="260" t="s">
        <v>484</v>
      </c>
      <c r="AG24" s="260" t="s">
        <v>485</v>
      </c>
      <c r="AH24" s="266" t="s">
        <v>295</v>
      </c>
      <c r="AI24" s="266" t="s">
        <v>474</v>
      </c>
      <c r="AJ24" s="260"/>
      <c r="AK24" s="260"/>
      <c r="AL24" s="260"/>
      <c r="AM24" s="260"/>
      <c r="AN24" s="260"/>
      <c r="AO24" s="260"/>
      <c r="AP24" s="260"/>
      <c r="AQ24" s="267"/>
      <c r="AR24" s="260"/>
      <c r="AS24" s="260"/>
      <c r="AT24" s="260"/>
      <c r="AU24" s="260"/>
      <c r="AV24" s="264"/>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38" hidden="false" customHeight="true" outlineLevel="0" collapsed="false">
      <c r="A26" s="270" t="n">
        <v>1</v>
      </c>
      <c r="B26" s="271" t="s">
        <v>486</v>
      </c>
      <c r="C26" s="272" t="s">
        <v>487</v>
      </c>
      <c r="D26" s="273" t="s">
        <v>488</v>
      </c>
      <c r="E26" s="274"/>
      <c r="F26" s="270"/>
      <c r="G26" s="270"/>
      <c r="H26" s="270"/>
      <c r="I26" s="274" t="s">
        <v>128</v>
      </c>
      <c r="J26" s="270"/>
      <c r="K26" s="270"/>
      <c r="L26" s="270"/>
      <c r="M26" s="273" t="s">
        <v>489</v>
      </c>
      <c r="N26" s="273" t="s">
        <v>490</v>
      </c>
      <c r="O26" s="271" t="s">
        <v>491</v>
      </c>
      <c r="P26" s="275" t="n">
        <v>0.271</v>
      </c>
      <c r="Q26" s="273"/>
      <c r="R26" s="275" t="n">
        <v>0.271</v>
      </c>
      <c r="S26" s="273" t="s">
        <v>492</v>
      </c>
      <c r="T26" s="273"/>
      <c r="U26" s="274"/>
      <c r="V26" s="274"/>
      <c r="W26" s="273"/>
      <c r="X26" s="276"/>
      <c r="Y26" s="273"/>
      <c r="Z26" s="277"/>
      <c r="AA26" s="276"/>
      <c r="AB26" s="276"/>
      <c r="AC26" s="276"/>
      <c r="AD26" s="276"/>
      <c r="AE26" s="276" t="s">
        <v>128</v>
      </c>
      <c r="AF26" s="274"/>
      <c r="AG26" s="273"/>
      <c r="AH26" s="277" t="s">
        <v>128</v>
      </c>
      <c r="AI26" s="277"/>
      <c r="AJ26" s="277"/>
      <c r="AK26" s="277"/>
      <c r="AL26" s="273"/>
      <c r="AM26" s="273"/>
      <c r="AN26" s="277"/>
      <c r="AO26" s="273"/>
      <c r="AP26" s="277"/>
      <c r="AQ26" s="277"/>
      <c r="AR26" s="277"/>
      <c r="AS26" s="277"/>
      <c r="AT26" s="277"/>
      <c r="AU26" s="273"/>
      <c r="AV26" s="273"/>
    </row>
    <row r="27" s="269" customFormat="true" ht="11.25" hidden="false" customHeight="false" outlineLevel="0" collapsed="false">
      <c r="A27" s="270"/>
      <c r="B27" s="271"/>
      <c r="C27" s="272"/>
      <c r="D27" s="273"/>
      <c r="E27" s="274"/>
      <c r="F27" s="270"/>
      <c r="G27" s="270"/>
      <c r="H27" s="270"/>
      <c r="I27" s="274"/>
      <c r="J27" s="270"/>
      <c r="K27" s="270"/>
      <c r="L27" s="270"/>
      <c r="M27" s="273"/>
      <c r="N27" s="273"/>
      <c r="O27" s="271"/>
      <c r="P27" s="276"/>
      <c r="Q27" s="273"/>
      <c r="R27" s="276"/>
      <c r="S27" s="273"/>
      <c r="T27" s="273"/>
      <c r="U27" s="274"/>
      <c r="V27" s="274"/>
      <c r="W27" s="273"/>
      <c r="X27" s="276"/>
      <c r="Y27" s="273"/>
      <c r="Z27" s="277"/>
      <c r="AA27" s="276"/>
      <c r="AB27" s="276"/>
      <c r="AC27" s="276"/>
      <c r="AD27" s="276"/>
      <c r="AE27" s="276"/>
      <c r="AF27" s="274"/>
      <c r="AG27" s="273"/>
      <c r="AH27" s="277"/>
      <c r="AI27" s="277"/>
      <c r="AJ27" s="277"/>
      <c r="AK27" s="277"/>
      <c r="AL27" s="273"/>
      <c r="AM27" s="273"/>
      <c r="AN27" s="277"/>
      <c r="AO27" s="273"/>
      <c r="AP27" s="277"/>
      <c r="AQ27" s="277"/>
      <c r="AR27" s="277"/>
      <c r="AS27" s="277"/>
      <c r="AT27" s="277"/>
      <c r="AU27" s="273"/>
      <c r="AV27" s="273"/>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3</v>
      </c>
    </row>
    <row r="4" customFormat="false" ht="15.75" hidden="false" customHeight="false" outlineLevel="0" collapsed="false">
      <c r="B4" s="28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1"/>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2"/>
    </row>
    <row r="18" customFormat="false" ht="33.75" hidden="false" customHeight="true" outlineLevel="0" collapsed="false">
      <c r="A18" s="283" t="s">
        <v>494</v>
      </c>
      <c r="B18" s="283"/>
    </row>
    <row r="19" customFormat="false" ht="15.75" hidden="false" customHeight="false" outlineLevel="0" collapsed="false">
      <c r="B19" s="280"/>
    </row>
    <row r="20" customFormat="false" ht="16.5" hidden="false" customHeight="false" outlineLevel="0" collapsed="false">
      <c r="B20" s="284"/>
    </row>
    <row r="21" customFormat="false" ht="16.5" hidden="false" customHeight="false" outlineLevel="0" collapsed="false">
      <c r="A21" s="285" t="s">
        <v>495</v>
      </c>
      <c r="B21" s="286" t="s">
        <v>23</v>
      </c>
    </row>
    <row r="22" customFormat="false" ht="16.5" hidden="false" customHeight="false" outlineLevel="0" collapsed="false">
      <c r="A22" s="285" t="s">
        <v>496</v>
      </c>
      <c r="B22" s="286" t="s">
        <v>497</v>
      </c>
    </row>
    <row r="23" customFormat="false" ht="16.5" hidden="false" customHeight="false" outlineLevel="0" collapsed="false">
      <c r="A23" s="285" t="s">
        <v>498</v>
      </c>
      <c r="B23" s="287" t="s">
        <v>128</v>
      </c>
    </row>
    <row r="24" customFormat="false" ht="16.5" hidden="false" customHeight="false" outlineLevel="0" collapsed="false">
      <c r="A24" s="285" t="s">
        <v>499</v>
      </c>
      <c r="B24" s="287" t="s">
        <v>65</v>
      </c>
    </row>
    <row r="25" customFormat="false" ht="16.5" hidden="false" customHeight="false" outlineLevel="0" collapsed="false">
      <c r="A25" s="288" t="s">
        <v>500</v>
      </c>
      <c r="B25" s="286" t="s">
        <v>501</v>
      </c>
    </row>
    <row r="26" customFormat="false" ht="16.5" hidden="false" customHeight="false" outlineLevel="0" collapsed="false">
      <c r="A26" s="289" t="s">
        <v>502</v>
      </c>
      <c r="B26" s="290" t="s">
        <v>128</v>
      </c>
    </row>
    <row r="27" customFormat="false" ht="29.25" hidden="false" customHeight="false" outlineLevel="0" collapsed="false">
      <c r="A27" s="291" t="s">
        <v>503</v>
      </c>
      <c r="B27" s="292" t="s">
        <v>128</v>
      </c>
    </row>
    <row r="28" customFormat="false" ht="16.5" hidden="false" customHeight="false" outlineLevel="0" collapsed="false">
      <c r="A28" s="293" t="s">
        <v>504</v>
      </c>
      <c r="B28" s="293" t="s">
        <v>505</v>
      </c>
    </row>
    <row r="29" customFormat="false" ht="29.25" hidden="false" customHeight="false" outlineLevel="0" collapsed="false">
      <c r="A29" s="294" t="s">
        <v>506</v>
      </c>
      <c r="B29" s="292" t="s">
        <v>128</v>
      </c>
    </row>
    <row r="30" customFormat="false" ht="29.25" hidden="false" customHeight="false" outlineLevel="0" collapsed="false">
      <c r="A30" s="294" t="s">
        <v>507</v>
      </c>
      <c r="B30" s="293" t="s">
        <v>128</v>
      </c>
    </row>
    <row r="31" customFormat="false" ht="16.5" hidden="false" customHeight="false" outlineLevel="0" collapsed="false">
      <c r="A31" s="293" t="s">
        <v>508</v>
      </c>
      <c r="B31" s="293"/>
    </row>
    <row r="32" customFormat="false" ht="29.25" hidden="false" customHeight="false" outlineLevel="0" collapsed="false">
      <c r="A32" s="294" t="s">
        <v>509</v>
      </c>
      <c r="B32" s="293"/>
    </row>
    <row r="33" customFormat="false" ht="16.5" hidden="false" customHeight="false" outlineLevel="0" collapsed="false">
      <c r="A33" s="293" t="s">
        <v>510</v>
      </c>
      <c r="B33" s="293"/>
    </row>
    <row r="34" customFormat="false" ht="16.5" hidden="false" customHeight="false" outlineLevel="0" collapsed="false">
      <c r="A34" s="293" t="s">
        <v>511</v>
      </c>
      <c r="B34" s="293"/>
    </row>
    <row r="35" customFormat="false" ht="16.5" hidden="false" customHeight="false" outlineLevel="0" collapsed="false">
      <c r="A35" s="293" t="s">
        <v>512</v>
      </c>
      <c r="B35" s="293"/>
    </row>
    <row r="36" customFormat="false" ht="16.5" hidden="false" customHeight="false" outlineLevel="0" collapsed="false">
      <c r="A36" s="293" t="s">
        <v>513</v>
      </c>
      <c r="B36" s="293"/>
    </row>
    <row r="37" customFormat="false" ht="29.25" hidden="false" customHeight="false" outlineLevel="0" collapsed="false">
      <c r="A37" s="294" t="s">
        <v>514</v>
      </c>
      <c r="B37" s="293"/>
    </row>
    <row r="38" customFormat="false" ht="16.5" hidden="false" customHeight="false" outlineLevel="0" collapsed="false">
      <c r="A38" s="293" t="s">
        <v>510</v>
      </c>
      <c r="B38" s="293"/>
    </row>
    <row r="39" customFormat="false" ht="16.5" hidden="false" customHeight="false" outlineLevel="0" collapsed="false">
      <c r="A39" s="293" t="s">
        <v>511</v>
      </c>
      <c r="B39" s="293"/>
    </row>
    <row r="40" customFormat="false" ht="16.5" hidden="false" customHeight="false" outlineLevel="0" collapsed="false">
      <c r="A40" s="293" t="s">
        <v>512</v>
      </c>
      <c r="B40" s="293"/>
    </row>
    <row r="41" customFormat="false" ht="16.5" hidden="false" customHeight="false" outlineLevel="0" collapsed="false">
      <c r="A41" s="293" t="s">
        <v>513</v>
      </c>
      <c r="B41" s="293"/>
    </row>
    <row r="42" customFormat="false" ht="29.25" hidden="false" customHeight="false" outlineLevel="0" collapsed="false">
      <c r="A42" s="294" t="s">
        <v>515</v>
      </c>
      <c r="B42" s="293"/>
    </row>
    <row r="43" customFormat="false" ht="16.5" hidden="false" customHeight="false" outlineLevel="0" collapsed="false">
      <c r="A43" s="293" t="s">
        <v>510</v>
      </c>
      <c r="B43" s="293"/>
    </row>
    <row r="44" customFormat="false" ht="16.5" hidden="false" customHeight="false" outlineLevel="0" collapsed="false">
      <c r="A44" s="293" t="s">
        <v>511</v>
      </c>
      <c r="B44" s="293"/>
    </row>
    <row r="45" customFormat="false" ht="16.5" hidden="false" customHeight="false" outlineLevel="0" collapsed="false">
      <c r="A45" s="293" t="s">
        <v>512</v>
      </c>
      <c r="B45" s="293"/>
    </row>
    <row r="46" customFormat="false" ht="16.5" hidden="false" customHeight="false" outlineLevel="0" collapsed="false">
      <c r="A46" s="293" t="s">
        <v>513</v>
      </c>
      <c r="B46" s="293"/>
    </row>
    <row r="47" customFormat="false" ht="29.25" hidden="false" customHeight="false" outlineLevel="0" collapsed="false">
      <c r="A47" s="295" t="s">
        <v>516</v>
      </c>
      <c r="B47" s="296"/>
    </row>
    <row r="48" customFormat="false" ht="16.5" hidden="false" customHeight="false" outlineLevel="0" collapsed="false">
      <c r="A48" s="297" t="s">
        <v>508</v>
      </c>
      <c r="B48" s="296"/>
    </row>
    <row r="49" customFormat="false" ht="16.5" hidden="false" customHeight="false" outlineLevel="0" collapsed="false">
      <c r="A49" s="297" t="s">
        <v>517</v>
      </c>
      <c r="B49" s="296"/>
    </row>
    <row r="50" customFormat="false" ht="16.5" hidden="false" customHeight="false" outlineLevel="0" collapsed="false">
      <c r="A50" s="297" t="s">
        <v>518</v>
      </c>
      <c r="B50" s="296"/>
    </row>
    <row r="51" customFormat="false" ht="16.5" hidden="false" customHeight="false" outlineLevel="0" collapsed="false">
      <c r="A51" s="297" t="s">
        <v>519</v>
      </c>
      <c r="B51" s="296"/>
    </row>
    <row r="52" customFormat="false" ht="16.5" hidden="false" customHeight="false" outlineLevel="0" collapsed="false">
      <c r="A52" s="288" t="s">
        <v>520</v>
      </c>
      <c r="B52" s="298"/>
    </row>
    <row r="53" customFormat="false" ht="16.5" hidden="false" customHeight="false" outlineLevel="0" collapsed="false">
      <c r="A53" s="288" t="s">
        <v>521</v>
      </c>
      <c r="B53" s="298"/>
    </row>
    <row r="54" customFormat="false" ht="16.5" hidden="false" customHeight="false" outlineLevel="0" collapsed="false">
      <c r="A54" s="288" t="s">
        <v>522</v>
      </c>
      <c r="B54" s="298"/>
    </row>
    <row r="55" customFormat="false" ht="16.5" hidden="false" customHeight="false" outlineLevel="0" collapsed="false">
      <c r="A55" s="289" t="s">
        <v>523</v>
      </c>
      <c r="B55" s="290"/>
    </row>
    <row r="56" customFormat="false" ht="15.75" hidden="false" customHeight="true" outlineLevel="0" collapsed="false">
      <c r="A56" s="295" t="s">
        <v>524</v>
      </c>
      <c r="B56" s="299" t="s">
        <v>525</v>
      </c>
    </row>
    <row r="57" customFormat="false" ht="15.75" hidden="false" customHeight="false" outlineLevel="0" collapsed="false">
      <c r="A57" s="300" t="s">
        <v>526</v>
      </c>
      <c r="B57" s="299"/>
    </row>
    <row r="58" customFormat="false" ht="15.75" hidden="false" customHeight="false" outlineLevel="0" collapsed="false">
      <c r="A58" s="300" t="s">
        <v>527</v>
      </c>
      <c r="B58" s="299"/>
    </row>
    <row r="59" customFormat="false" ht="15.75" hidden="false" customHeight="false" outlineLevel="0" collapsed="false">
      <c r="A59" s="300" t="s">
        <v>528</v>
      </c>
      <c r="B59" s="299"/>
    </row>
    <row r="60" customFormat="false" ht="15.75" hidden="false" customHeight="false" outlineLevel="0" collapsed="false">
      <c r="A60" s="300" t="s">
        <v>529</v>
      </c>
      <c r="B60" s="299"/>
    </row>
    <row r="61" customFormat="false" ht="16.5" hidden="false" customHeight="false" outlineLevel="0" collapsed="false">
      <c r="A61" s="301" t="s">
        <v>530</v>
      </c>
      <c r="B61" s="299"/>
    </row>
    <row r="62" customFormat="false" ht="30.75" hidden="false" customHeight="false" outlineLevel="0" collapsed="false">
      <c r="A62" s="297" t="s">
        <v>531</v>
      </c>
      <c r="B62" s="302"/>
    </row>
    <row r="63" customFormat="false" ht="29.25" hidden="false" customHeight="false" outlineLevel="0" collapsed="false">
      <c r="A63" s="288" t="s">
        <v>532</v>
      </c>
      <c r="B63" s="302"/>
    </row>
    <row r="64" customFormat="false" ht="16.5" hidden="false" customHeight="false" outlineLevel="0" collapsed="false">
      <c r="A64" s="297" t="s">
        <v>508</v>
      </c>
      <c r="B64" s="303"/>
    </row>
    <row r="65" customFormat="false" ht="16.5" hidden="false" customHeight="false" outlineLevel="0" collapsed="false">
      <c r="A65" s="297" t="s">
        <v>533</v>
      </c>
      <c r="B65" s="302"/>
    </row>
    <row r="66" customFormat="false" ht="16.5" hidden="false" customHeight="false" outlineLevel="0" collapsed="false">
      <c r="A66" s="297" t="s">
        <v>534</v>
      </c>
      <c r="B66" s="303"/>
    </row>
    <row r="67" customFormat="false" ht="30.75" hidden="false" customHeight="false" outlineLevel="0" collapsed="false">
      <c r="A67" s="304" t="s">
        <v>535</v>
      </c>
      <c r="B67" s="305" t="s">
        <v>536</v>
      </c>
    </row>
    <row r="68" customFormat="false" ht="16.5" hidden="false" customHeight="false" outlineLevel="0" collapsed="false">
      <c r="A68" s="288" t="s">
        <v>537</v>
      </c>
      <c r="B68" s="298"/>
    </row>
    <row r="69" customFormat="false" ht="16.5" hidden="false" customHeight="false" outlineLevel="0" collapsed="false">
      <c r="A69" s="300" t="s">
        <v>538</v>
      </c>
      <c r="B69" s="296"/>
    </row>
    <row r="70" customFormat="false" ht="16.5" hidden="false" customHeight="false" outlineLevel="0" collapsed="false">
      <c r="A70" s="300" t="s">
        <v>539</v>
      </c>
      <c r="B70" s="296"/>
    </row>
    <row r="71" customFormat="false" ht="16.5" hidden="false" customHeight="false" outlineLevel="0" collapsed="false">
      <c r="A71" s="300" t="s">
        <v>540</v>
      </c>
      <c r="B71" s="296"/>
    </row>
    <row r="72" customFormat="false" ht="30.75" hidden="false" customHeight="false" outlineLevel="0" collapsed="false">
      <c r="A72" s="306" t="s">
        <v>541</v>
      </c>
      <c r="B72" s="303" t="s">
        <v>542</v>
      </c>
    </row>
    <row r="73" customFormat="false" ht="28.5" hidden="false" customHeight="true" outlineLevel="0" collapsed="false">
      <c r="A73" s="295" t="s">
        <v>543</v>
      </c>
      <c r="B73" s="299" t="s">
        <v>544</v>
      </c>
    </row>
    <row r="74" customFormat="false" ht="15.75" hidden="false" customHeight="false" outlineLevel="0" collapsed="false">
      <c r="A74" s="300" t="s">
        <v>545</v>
      </c>
      <c r="B74" s="299"/>
    </row>
    <row r="75" customFormat="false" ht="15.75" hidden="false" customHeight="false" outlineLevel="0" collapsed="false">
      <c r="A75" s="300" t="s">
        <v>546</v>
      </c>
      <c r="B75" s="299"/>
    </row>
    <row r="76" customFormat="false" ht="15.75" hidden="false" customHeight="false" outlineLevel="0" collapsed="false">
      <c r="A76" s="300" t="s">
        <v>547</v>
      </c>
      <c r="B76" s="299"/>
    </row>
    <row r="77" customFormat="false" ht="15.75" hidden="false" customHeight="false" outlineLevel="0" collapsed="false">
      <c r="A77" s="300" t="s">
        <v>548</v>
      </c>
      <c r="B77" s="299"/>
    </row>
    <row r="78" customFormat="false" ht="16.5" hidden="false" customHeight="false" outlineLevel="0" collapsed="false">
      <c r="A78" s="307" t="s">
        <v>549</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установки для очистки, регенерации трансформаторного масл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ение установки для очистки, регенерации трансформаторного масл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установки для очистки, регенерации трансформаторного масл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ение установки для очистки, регенерации трансформаторного масл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
        <v>166</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7</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8</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9</v>
      </c>
      <c r="C30" s="30" t="s">
        <v>17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1</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установки для очистки, регенерации трансформаторного масл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3</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4</v>
      </c>
      <c r="B23" s="111"/>
      <c r="C23" s="111"/>
      <c r="D23" s="111"/>
      <c r="E23" s="111"/>
      <c r="F23" s="111"/>
      <c r="G23" s="111"/>
      <c r="H23" s="111"/>
      <c r="I23" s="111"/>
      <c r="J23" s="111"/>
      <c r="K23" s="111"/>
      <c r="L23" s="111"/>
      <c r="M23" s="111" t="s">
        <v>175</v>
      </c>
      <c r="N23" s="111"/>
      <c r="O23" s="111"/>
      <c r="P23" s="111"/>
      <c r="Q23" s="111"/>
      <c r="R23" s="111"/>
      <c r="S23" s="111"/>
      <c r="T23" s="111"/>
      <c r="U23" s="111"/>
      <c r="V23" s="111"/>
      <c r="W23" s="111"/>
      <c r="X23" s="111"/>
      <c r="Y23" s="111"/>
      <c r="Z23" s="111"/>
    </row>
    <row r="24" customFormat="false" ht="151.5" hidden="false" customHeight="true" outlineLevel="0" collapsed="false">
      <c r="A24" s="111" t="s">
        <v>176</v>
      </c>
      <c r="B24" s="112" t="s">
        <v>177</v>
      </c>
      <c r="C24" s="111" t="s">
        <v>178</v>
      </c>
      <c r="D24" s="111" t="s">
        <v>179</v>
      </c>
      <c r="E24" s="111" t="s">
        <v>180</v>
      </c>
      <c r="F24" s="111" t="s">
        <v>181</v>
      </c>
      <c r="G24" s="111" t="s">
        <v>182</v>
      </c>
      <c r="H24" s="111" t="s">
        <v>183</v>
      </c>
      <c r="I24" s="111" t="s">
        <v>184</v>
      </c>
      <c r="J24" s="111" t="s">
        <v>185</v>
      </c>
      <c r="K24" s="112" t="s">
        <v>186</v>
      </c>
      <c r="L24" s="112" t="s">
        <v>187</v>
      </c>
      <c r="M24" s="113" t="s">
        <v>188</v>
      </c>
      <c r="N24" s="112" t="s">
        <v>189</v>
      </c>
      <c r="O24" s="114" t="s">
        <v>190</v>
      </c>
      <c r="P24" s="114" t="s">
        <v>191</v>
      </c>
      <c r="Q24" s="114" t="s">
        <v>192</v>
      </c>
      <c r="R24" s="111" t="s">
        <v>183</v>
      </c>
      <c r="S24" s="114" t="s">
        <v>193</v>
      </c>
      <c r="T24" s="114" t="s">
        <v>194</v>
      </c>
      <c r="U24" s="114" t="s">
        <v>195</v>
      </c>
      <c r="V24" s="114" t="s">
        <v>192</v>
      </c>
      <c r="W24" s="115" t="s">
        <v>196</v>
      </c>
      <c r="X24" s="115" t="s">
        <v>197</v>
      </c>
      <c r="Y24" s="115" t="s">
        <v>198</v>
      </c>
      <c r="Z24" s="116" t="s">
        <v>199</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0</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1</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7</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ение установки для очистки, регенерации трансформаторного масл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202</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3</v>
      </c>
      <c r="C19" s="51" t="s">
        <v>204</v>
      </c>
      <c r="D19" s="51" t="s">
        <v>205</v>
      </c>
      <c r="E19" s="51" t="s">
        <v>206</v>
      </c>
      <c r="F19" s="51"/>
      <c r="G19" s="51"/>
      <c r="H19" s="51"/>
      <c r="I19" s="51"/>
      <c r="J19" s="51" t="s">
        <v>207</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8</v>
      </c>
      <c r="F20" s="51" t="s">
        <v>209</v>
      </c>
      <c r="G20" s="51" t="s">
        <v>210</v>
      </c>
      <c r="H20" s="51" t="s">
        <v>211</v>
      </c>
      <c r="I20" s="51" t="s">
        <v>212</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5" t="s">
        <v>200</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ение установки для очистки, регенерации трансформаторного масл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6</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7</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8</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9</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20</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1</v>
      </c>
      <c r="AL25" s="145"/>
      <c r="AM25" s="146"/>
      <c r="AN25" s="146"/>
      <c r="AO25" s="147"/>
      <c r="AP25" s="147"/>
      <c r="AQ25" s="147"/>
      <c r="AR25" s="147"/>
      <c r="AS25" s="148"/>
    </row>
    <row r="26" customFormat="false" ht="12.75" hidden="false" customHeight="true" outlineLevel="0" collapsed="false">
      <c r="A26" s="149" t="s">
        <v>222</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3</v>
      </c>
      <c r="AO26" s="152"/>
      <c r="AP26" s="152"/>
      <c r="AQ26" s="153"/>
      <c r="AR26" s="153"/>
      <c r="AS26" s="148"/>
    </row>
    <row r="27" customFormat="false" ht="17.25" hidden="false" customHeight="true" outlineLevel="0" collapsed="false">
      <c r="A27" s="154" t="s">
        <v>224</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5</v>
      </c>
      <c r="AO27" s="156"/>
      <c r="AP27" s="156"/>
      <c r="AQ27" s="155"/>
      <c r="AR27" s="155"/>
      <c r="AS27" s="148"/>
    </row>
    <row r="28" customFormat="false" ht="17.25" hidden="false" customHeight="true" outlineLevel="0" collapsed="false">
      <c r="A28" s="154" t="s">
        <v>226</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7</v>
      </c>
      <c r="AO28" s="156"/>
      <c r="AP28" s="156"/>
      <c r="AQ28" s="155"/>
      <c r="AR28" s="155"/>
      <c r="AS28" s="148"/>
    </row>
    <row r="29" customFormat="false" ht="27.75" hidden="false" customHeight="true" outlineLevel="0" collapsed="false">
      <c r="A29" s="157" t="s">
        <v>228</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9</v>
      </c>
      <c r="AO29" s="159"/>
      <c r="AP29" s="159"/>
      <c r="AQ29" s="155"/>
      <c r="AR29" s="155"/>
      <c r="AS29" s="148"/>
    </row>
    <row r="30" customFormat="false" ht="17.25" hidden="false" customHeight="true" outlineLevel="0" collapsed="false">
      <c r="A30" s="160" t="s">
        <v>230</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1</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2</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3</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4</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5</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6</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7</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8</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9</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40</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1</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2</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3</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4</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5</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6</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7</v>
      </c>
      <c r="AL48" s="150"/>
      <c r="AM48" s="167" t="s">
        <v>248</v>
      </c>
      <c r="AN48" s="167"/>
      <c r="AO48" s="167" t="s">
        <v>249</v>
      </c>
      <c r="AP48" s="167" t="s">
        <v>250</v>
      </c>
      <c r="AQ48" s="148"/>
    </row>
    <row r="49" customFormat="false" ht="12" hidden="false" customHeight="true" outlineLevel="0" collapsed="false">
      <c r="A49" s="154" t="s">
        <v>251</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2</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3</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4</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7</v>
      </c>
      <c r="AL53" s="167"/>
      <c r="AM53" s="167" t="s">
        <v>248</v>
      </c>
      <c r="AN53" s="167"/>
      <c r="AO53" s="167" t="s">
        <v>249</v>
      </c>
      <c r="AP53" s="167" t="s">
        <v>250</v>
      </c>
      <c r="AQ53" s="148"/>
    </row>
    <row r="54" customFormat="false" ht="11.25" hidden="false" customHeight="true" outlineLevel="0" collapsed="false">
      <c r="A54" s="173" t="s">
        <v>255</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6</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7</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8</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9</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7</v>
      </c>
      <c r="AL59" s="167"/>
      <c r="AM59" s="167" t="s">
        <v>248</v>
      </c>
      <c r="AN59" s="167"/>
      <c r="AO59" s="167" t="s">
        <v>249</v>
      </c>
      <c r="AP59" s="167" t="s">
        <v>250</v>
      </c>
      <c r="AQ59" s="148"/>
    </row>
    <row r="60" customFormat="false" ht="12.75" hidden="false" customHeight="true" outlineLevel="0" collapsed="false">
      <c r="A60" s="176" t="s">
        <v>260</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1</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2</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3</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4</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5</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6</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7</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8</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6</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9</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70</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7</v>
      </c>
      <c r="AL75" s="167"/>
      <c r="AM75" s="167" t="s">
        <v>248</v>
      </c>
      <c r="AN75" s="167"/>
      <c r="AO75" s="167" t="s">
        <v>249</v>
      </c>
      <c r="AP75" s="167" t="s">
        <v>250</v>
      </c>
      <c r="AQ75" s="148"/>
    </row>
    <row r="76" customFormat="false" ht="25.5" hidden="false" customHeight="true" outlineLevel="0" collapsed="false">
      <c r="A76" s="179" t="s">
        <v>266</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5</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7</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6</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1</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2</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3</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4</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5</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6</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7</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8</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9</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80</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1</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2</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3</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4</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5</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6</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7</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B28"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6.28"/>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5"/>
      <c r="B5" s="195"/>
      <c r="C5" s="195"/>
      <c r="D5" s="11" t="s">
        <v>3</v>
      </c>
      <c r="E5" s="11"/>
      <c r="F5" s="11"/>
      <c r="G5" s="11"/>
      <c r="H5" s="11"/>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F 524-СЭС-н-07</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4"/>
      <c r="B15" s="24"/>
      <c r="C15" s="24"/>
      <c r="D15" s="23" t="str">
        <f aca="false">'5. анализ эконом эфф'!$A$15</f>
        <v>Приобретение установки для очистки, регенерации трансформаторного масла  для нужд филиала Северные электрические сети в кол. 1 шт.</v>
      </c>
      <c r="E15" s="23"/>
      <c r="F15" s="23"/>
      <c r="G15" s="23"/>
      <c r="H15" s="23"/>
      <c r="I15" s="23"/>
      <c r="J15" s="24"/>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8</v>
      </c>
      <c r="B21" s="198" t="s">
        <v>289</v>
      </c>
      <c r="C21" s="199" t="s">
        <v>290</v>
      </c>
      <c r="D21" s="199"/>
      <c r="E21" s="199"/>
      <c r="F21" s="199"/>
      <c r="G21" s="200" t="s">
        <v>291</v>
      </c>
      <c r="H21" s="200" t="s">
        <v>292</v>
      </c>
      <c r="I21" s="198" t="s">
        <v>293</v>
      </c>
      <c r="J21" s="201" t="s">
        <v>294</v>
      </c>
    </row>
    <row r="22" customFormat="false" ht="58.5" hidden="false" customHeight="true" outlineLevel="0" collapsed="false">
      <c r="A22" s="198"/>
      <c r="B22" s="198"/>
      <c r="C22" s="202" t="s">
        <v>295</v>
      </c>
      <c r="D22" s="202"/>
      <c r="E22" s="202" t="s">
        <v>296</v>
      </c>
      <c r="F22" s="202"/>
      <c r="G22" s="200"/>
      <c r="H22" s="200"/>
      <c r="I22" s="198"/>
      <c r="J22" s="201"/>
    </row>
    <row r="23" customFormat="false" ht="31.5" hidden="false" customHeight="false" outlineLevel="0" collapsed="false">
      <c r="A23" s="198"/>
      <c r="B23" s="198"/>
      <c r="C23" s="203" t="s">
        <v>297</v>
      </c>
      <c r="D23" s="203" t="s">
        <v>298</v>
      </c>
      <c r="E23" s="203" t="s">
        <v>297</v>
      </c>
      <c r="F23" s="203" t="s">
        <v>298</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36.75" hidden="false" customHeight="true" outlineLevel="0" collapsed="false">
      <c r="A25" s="204" t="n">
        <v>1</v>
      </c>
      <c r="B25" s="205" t="s">
        <v>299</v>
      </c>
      <c r="C25" s="206" t="s">
        <v>300</v>
      </c>
      <c r="D25" s="206" t="s">
        <v>300</v>
      </c>
      <c r="E25" s="206" t="s">
        <v>300</v>
      </c>
      <c r="F25" s="206" t="s">
        <v>300</v>
      </c>
      <c r="G25" s="206" t="s">
        <v>300</v>
      </c>
      <c r="H25" s="206" t="s">
        <v>300</v>
      </c>
      <c r="I25" s="206" t="s">
        <v>300</v>
      </c>
      <c r="J25" s="206" t="s">
        <v>300</v>
      </c>
    </row>
    <row r="26" customFormat="false" ht="21.75" hidden="false" customHeight="true" outlineLevel="0" collapsed="false">
      <c r="A26" s="204" t="s">
        <v>301</v>
      </c>
      <c r="B26" s="207" t="s">
        <v>302</v>
      </c>
      <c r="C26" s="206" t="s">
        <v>300</v>
      </c>
      <c r="D26" s="206" t="s">
        <v>300</v>
      </c>
      <c r="E26" s="206" t="s">
        <v>300</v>
      </c>
      <c r="F26" s="206" t="s">
        <v>300</v>
      </c>
      <c r="G26" s="206" t="s">
        <v>300</v>
      </c>
      <c r="H26" s="206" t="s">
        <v>300</v>
      </c>
      <c r="I26" s="206" t="s">
        <v>300</v>
      </c>
      <c r="J26" s="206" t="s">
        <v>300</v>
      </c>
    </row>
    <row r="27" s="208" customFormat="true" ht="39" hidden="false" customHeight="true" outlineLevel="0" collapsed="false">
      <c r="A27" s="204" t="s">
        <v>303</v>
      </c>
      <c r="B27" s="207" t="s">
        <v>304</v>
      </c>
      <c r="C27" s="206" t="s">
        <v>300</v>
      </c>
      <c r="D27" s="206" t="s">
        <v>300</v>
      </c>
      <c r="E27" s="206" t="s">
        <v>300</v>
      </c>
      <c r="F27" s="206" t="s">
        <v>300</v>
      </c>
      <c r="G27" s="206" t="s">
        <v>300</v>
      </c>
      <c r="H27" s="206" t="s">
        <v>300</v>
      </c>
      <c r="I27" s="206" t="s">
        <v>300</v>
      </c>
      <c r="J27" s="206" t="s">
        <v>300</v>
      </c>
    </row>
    <row r="28" s="208" customFormat="true" ht="53.25" hidden="false" customHeight="true" outlineLevel="0" collapsed="false">
      <c r="A28" s="204" t="s">
        <v>305</v>
      </c>
      <c r="B28" s="207" t="s">
        <v>306</v>
      </c>
      <c r="C28" s="206" t="s">
        <v>300</v>
      </c>
      <c r="D28" s="206" t="s">
        <v>300</v>
      </c>
      <c r="E28" s="206" t="s">
        <v>300</v>
      </c>
      <c r="F28" s="206" t="s">
        <v>300</v>
      </c>
      <c r="G28" s="206" t="s">
        <v>300</v>
      </c>
      <c r="H28" s="206" t="s">
        <v>300</v>
      </c>
      <c r="I28" s="206" t="s">
        <v>300</v>
      </c>
      <c r="J28" s="206" t="s">
        <v>300</v>
      </c>
    </row>
    <row r="29" s="208" customFormat="true" ht="32.25" hidden="false" customHeight="true" outlineLevel="0" collapsed="false">
      <c r="A29" s="204" t="s">
        <v>307</v>
      </c>
      <c r="B29" s="207" t="s">
        <v>308</v>
      </c>
      <c r="C29" s="206" t="s">
        <v>300</v>
      </c>
      <c r="D29" s="206" t="s">
        <v>300</v>
      </c>
      <c r="E29" s="206" t="s">
        <v>300</v>
      </c>
      <c r="F29" s="206" t="s">
        <v>300</v>
      </c>
      <c r="G29" s="206" t="s">
        <v>300</v>
      </c>
      <c r="H29" s="206" t="s">
        <v>300</v>
      </c>
      <c r="I29" s="206" t="s">
        <v>300</v>
      </c>
      <c r="J29" s="206" t="s">
        <v>300</v>
      </c>
    </row>
    <row r="30" s="208" customFormat="true" ht="32.25" hidden="false" customHeight="true" outlineLevel="0" collapsed="false">
      <c r="A30" s="204" t="s">
        <v>309</v>
      </c>
      <c r="B30" s="207" t="s">
        <v>310</v>
      </c>
      <c r="C30" s="206" t="s">
        <v>300</v>
      </c>
      <c r="D30" s="206" t="s">
        <v>300</v>
      </c>
      <c r="E30" s="206" t="s">
        <v>300</v>
      </c>
      <c r="F30" s="206" t="s">
        <v>300</v>
      </c>
      <c r="G30" s="206" t="s">
        <v>300</v>
      </c>
      <c r="H30" s="206" t="s">
        <v>300</v>
      </c>
      <c r="I30" s="206" t="s">
        <v>300</v>
      </c>
      <c r="J30" s="206" t="s">
        <v>300</v>
      </c>
    </row>
    <row r="31" s="208" customFormat="true" ht="37.5" hidden="false" customHeight="true" outlineLevel="0" collapsed="false">
      <c r="A31" s="204" t="s">
        <v>311</v>
      </c>
      <c r="B31" s="209" t="s">
        <v>312</v>
      </c>
      <c r="C31" s="206" t="s">
        <v>300</v>
      </c>
      <c r="D31" s="206" t="s">
        <v>300</v>
      </c>
      <c r="E31" s="206" t="s">
        <v>300</v>
      </c>
      <c r="F31" s="206" t="s">
        <v>300</v>
      </c>
      <c r="G31" s="206" t="s">
        <v>300</v>
      </c>
      <c r="H31" s="206" t="s">
        <v>300</v>
      </c>
      <c r="I31" s="206" t="s">
        <v>300</v>
      </c>
      <c r="J31" s="206" t="s">
        <v>300</v>
      </c>
    </row>
    <row r="32" s="208" customFormat="true" ht="31.5" hidden="false" customHeight="false" outlineLevel="0" collapsed="false">
      <c r="A32" s="204" t="s">
        <v>313</v>
      </c>
      <c r="B32" s="209" t="s">
        <v>314</v>
      </c>
      <c r="C32" s="206" t="s">
        <v>300</v>
      </c>
      <c r="D32" s="206" t="s">
        <v>300</v>
      </c>
      <c r="E32" s="206" t="s">
        <v>300</v>
      </c>
      <c r="F32" s="206" t="s">
        <v>300</v>
      </c>
      <c r="G32" s="206" t="s">
        <v>300</v>
      </c>
      <c r="H32" s="206" t="s">
        <v>300</v>
      </c>
      <c r="I32" s="206" t="s">
        <v>300</v>
      </c>
      <c r="J32" s="206" t="s">
        <v>300</v>
      </c>
    </row>
    <row r="33" s="208" customFormat="true" ht="52.5" hidden="false" customHeight="true" outlineLevel="0" collapsed="false">
      <c r="A33" s="204" t="s">
        <v>315</v>
      </c>
      <c r="B33" s="209" t="s">
        <v>316</v>
      </c>
      <c r="C33" s="206" t="s">
        <v>300</v>
      </c>
      <c r="D33" s="206" t="s">
        <v>300</v>
      </c>
      <c r="E33" s="206" t="s">
        <v>300</v>
      </c>
      <c r="F33" s="206" t="s">
        <v>300</v>
      </c>
      <c r="G33" s="206" t="s">
        <v>300</v>
      </c>
      <c r="H33" s="206" t="s">
        <v>300</v>
      </c>
      <c r="I33" s="206" t="s">
        <v>300</v>
      </c>
      <c r="J33" s="206" t="s">
        <v>300</v>
      </c>
    </row>
    <row r="34" s="208" customFormat="true" ht="47.25" hidden="false" customHeight="true" outlineLevel="0" collapsed="false">
      <c r="A34" s="204" t="s">
        <v>317</v>
      </c>
      <c r="B34" s="209" t="s">
        <v>318</v>
      </c>
      <c r="C34" s="206" t="s">
        <v>300</v>
      </c>
      <c r="D34" s="206" t="s">
        <v>300</v>
      </c>
      <c r="E34" s="206" t="s">
        <v>300</v>
      </c>
      <c r="F34" s="206" t="s">
        <v>300</v>
      </c>
      <c r="G34" s="206" t="s">
        <v>300</v>
      </c>
      <c r="H34" s="206" t="s">
        <v>300</v>
      </c>
      <c r="I34" s="206" t="s">
        <v>300</v>
      </c>
      <c r="J34" s="206" t="s">
        <v>300</v>
      </c>
    </row>
    <row r="35" s="208" customFormat="true" ht="49.5" hidden="false" customHeight="true" outlineLevel="0" collapsed="false">
      <c r="A35" s="204" t="s">
        <v>319</v>
      </c>
      <c r="B35" s="209" t="s">
        <v>320</v>
      </c>
      <c r="C35" s="206" t="s">
        <v>300</v>
      </c>
      <c r="D35" s="206" t="s">
        <v>300</v>
      </c>
      <c r="E35" s="206" t="s">
        <v>300</v>
      </c>
      <c r="F35" s="206" t="s">
        <v>300</v>
      </c>
      <c r="G35" s="206" t="s">
        <v>300</v>
      </c>
      <c r="H35" s="206" t="s">
        <v>300</v>
      </c>
      <c r="I35" s="206" t="s">
        <v>300</v>
      </c>
      <c r="J35" s="206" t="s">
        <v>300</v>
      </c>
    </row>
    <row r="36" customFormat="false" ht="37.5" hidden="false" customHeight="true" outlineLevel="0" collapsed="false">
      <c r="A36" s="204" t="s">
        <v>321</v>
      </c>
      <c r="B36" s="209" t="s">
        <v>322</v>
      </c>
      <c r="C36" s="206" t="s">
        <v>300</v>
      </c>
      <c r="D36" s="206" t="s">
        <v>300</v>
      </c>
      <c r="E36" s="206" t="s">
        <v>300</v>
      </c>
      <c r="F36" s="206" t="s">
        <v>300</v>
      </c>
      <c r="G36" s="206" t="s">
        <v>300</v>
      </c>
      <c r="H36" s="206" t="s">
        <v>300</v>
      </c>
      <c r="I36" s="206" t="s">
        <v>300</v>
      </c>
      <c r="J36" s="206" t="s">
        <v>300</v>
      </c>
    </row>
    <row r="37" customFormat="false" ht="15.75" hidden="false" customHeight="false" outlineLevel="0" collapsed="false">
      <c r="A37" s="204" t="s">
        <v>323</v>
      </c>
      <c r="B37" s="209" t="s">
        <v>324</v>
      </c>
      <c r="C37" s="206" t="s">
        <v>300</v>
      </c>
      <c r="D37" s="206" t="s">
        <v>300</v>
      </c>
      <c r="E37" s="206" t="s">
        <v>300</v>
      </c>
      <c r="F37" s="206" t="s">
        <v>300</v>
      </c>
      <c r="G37" s="206" t="s">
        <v>300</v>
      </c>
      <c r="H37" s="206" t="s">
        <v>300</v>
      </c>
      <c r="I37" s="206" t="s">
        <v>300</v>
      </c>
      <c r="J37" s="206" t="s">
        <v>300</v>
      </c>
    </row>
    <row r="38" customFormat="false" ht="15.75" hidden="false" customHeight="false" outlineLevel="0" collapsed="false">
      <c r="A38" s="204" t="s">
        <v>325</v>
      </c>
      <c r="B38" s="205" t="s">
        <v>326</v>
      </c>
      <c r="C38" s="206" t="s">
        <v>300</v>
      </c>
      <c r="D38" s="206" t="s">
        <v>300</v>
      </c>
      <c r="E38" s="206" t="s">
        <v>300</v>
      </c>
      <c r="F38" s="206" t="s">
        <v>300</v>
      </c>
      <c r="G38" s="206" t="s">
        <v>300</v>
      </c>
      <c r="H38" s="206" t="s">
        <v>300</v>
      </c>
      <c r="I38" s="206" t="s">
        <v>300</v>
      </c>
      <c r="J38" s="206" t="s">
        <v>300</v>
      </c>
    </row>
    <row r="39" customFormat="false" ht="63" hidden="false" customHeight="false" outlineLevel="0" collapsed="false">
      <c r="A39" s="204" t="n">
        <v>2</v>
      </c>
      <c r="B39" s="209" t="s">
        <v>327</v>
      </c>
      <c r="C39" s="206" t="s">
        <v>300</v>
      </c>
      <c r="D39" s="206" t="s">
        <v>300</v>
      </c>
      <c r="E39" s="206" t="s">
        <v>300</v>
      </c>
      <c r="F39" s="206" t="s">
        <v>300</v>
      </c>
      <c r="G39" s="206" t="s">
        <v>300</v>
      </c>
      <c r="H39" s="206" t="s">
        <v>300</v>
      </c>
      <c r="I39" s="206" t="s">
        <v>300</v>
      </c>
      <c r="J39" s="206" t="s">
        <v>300</v>
      </c>
    </row>
    <row r="40" customFormat="false" ht="21" hidden="false" customHeight="true" outlineLevel="0" collapsed="false">
      <c r="A40" s="204" t="s">
        <v>328</v>
      </c>
      <c r="B40" s="209" t="s">
        <v>329</v>
      </c>
      <c r="C40" s="206" t="s">
        <v>300</v>
      </c>
      <c r="D40" s="206" t="s">
        <v>300</v>
      </c>
      <c r="E40" s="210" t="n">
        <v>43221</v>
      </c>
      <c r="F40" s="210" t="n">
        <v>43344</v>
      </c>
      <c r="G40" s="206" t="s">
        <v>300</v>
      </c>
      <c r="H40" s="206" t="s">
        <v>300</v>
      </c>
      <c r="I40" s="206" t="s">
        <v>300</v>
      </c>
      <c r="J40" s="206" t="s">
        <v>300</v>
      </c>
    </row>
    <row r="41" customFormat="false" ht="53.25" hidden="false" customHeight="true" outlineLevel="0" collapsed="false">
      <c r="A41" s="204" t="s">
        <v>330</v>
      </c>
      <c r="B41" s="205" t="s">
        <v>331</v>
      </c>
      <c r="C41" s="206" t="s">
        <v>300</v>
      </c>
      <c r="D41" s="206" t="s">
        <v>300</v>
      </c>
      <c r="E41" s="206" t="s">
        <v>300</v>
      </c>
      <c r="F41" s="206" t="s">
        <v>300</v>
      </c>
      <c r="G41" s="206" t="s">
        <v>300</v>
      </c>
      <c r="H41" s="206" t="s">
        <v>300</v>
      </c>
      <c r="I41" s="206" t="s">
        <v>300</v>
      </c>
      <c r="J41" s="206" t="s">
        <v>300</v>
      </c>
    </row>
    <row r="42" customFormat="false" ht="32.25" hidden="false" customHeight="true" outlineLevel="0" collapsed="false">
      <c r="A42" s="204" t="n">
        <v>3</v>
      </c>
      <c r="B42" s="209" t="s">
        <v>332</v>
      </c>
      <c r="C42" s="206" t="s">
        <v>300</v>
      </c>
      <c r="D42" s="206" t="s">
        <v>300</v>
      </c>
      <c r="E42" s="206" t="s">
        <v>300</v>
      </c>
      <c r="F42" s="206" t="s">
        <v>300</v>
      </c>
      <c r="G42" s="206" t="s">
        <v>300</v>
      </c>
      <c r="H42" s="206" t="s">
        <v>300</v>
      </c>
      <c r="I42" s="206" t="s">
        <v>300</v>
      </c>
      <c r="J42" s="206" t="s">
        <v>300</v>
      </c>
    </row>
    <row r="43" customFormat="false" ht="19.5" hidden="false" customHeight="true" outlineLevel="0" collapsed="false">
      <c r="A43" s="204" t="s">
        <v>333</v>
      </c>
      <c r="B43" s="209" t="s">
        <v>334</v>
      </c>
      <c r="C43" s="206" t="s">
        <v>300</v>
      </c>
      <c r="D43" s="206" t="s">
        <v>300</v>
      </c>
      <c r="E43" s="210" t="n">
        <v>43344</v>
      </c>
      <c r="F43" s="210" t="n">
        <v>43405</v>
      </c>
      <c r="G43" s="206" t="s">
        <v>300</v>
      </c>
      <c r="H43" s="206" t="s">
        <v>300</v>
      </c>
      <c r="I43" s="206" t="s">
        <v>300</v>
      </c>
      <c r="J43" s="206" t="s">
        <v>300</v>
      </c>
    </row>
    <row r="44" customFormat="false" ht="18" hidden="false" customHeight="true" outlineLevel="0" collapsed="false">
      <c r="A44" s="204" t="s">
        <v>335</v>
      </c>
      <c r="B44" s="209" t="s">
        <v>336</v>
      </c>
      <c r="C44" s="206" t="s">
        <v>300</v>
      </c>
      <c r="D44" s="206" t="s">
        <v>300</v>
      </c>
      <c r="E44" s="206" t="s">
        <v>300</v>
      </c>
      <c r="F44" s="206" t="s">
        <v>300</v>
      </c>
      <c r="G44" s="206" t="s">
        <v>300</v>
      </c>
      <c r="H44" s="206" t="s">
        <v>300</v>
      </c>
      <c r="I44" s="206" t="s">
        <v>300</v>
      </c>
      <c r="J44" s="206" t="s">
        <v>300</v>
      </c>
    </row>
    <row r="45" customFormat="false" ht="79.5" hidden="false" customHeight="true" outlineLevel="0" collapsed="false">
      <c r="A45" s="204" t="s">
        <v>337</v>
      </c>
      <c r="B45" s="209" t="s">
        <v>338</v>
      </c>
      <c r="C45" s="206" t="s">
        <v>300</v>
      </c>
      <c r="D45" s="206" t="s">
        <v>300</v>
      </c>
      <c r="E45" s="206" t="s">
        <v>300</v>
      </c>
      <c r="F45" s="206" t="s">
        <v>300</v>
      </c>
      <c r="G45" s="206" t="s">
        <v>300</v>
      </c>
      <c r="H45" s="206" t="s">
        <v>300</v>
      </c>
      <c r="I45" s="206" t="s">
        <v>300</v>
      </c>
      <c r="J45" s="206" t="s">
        <v>300</v>
      </c>
    </row>
    <row r="46" customFormat="false" ht="147" hidden="false" customHeight="true" outlineLevel="0" collapsed="false">
      <c r="A46" s="204" t="s">
        <v>339</v>
      </c>
      <c r="B46" s="209" t="s">
        <v>340</v>
      </c>
      <c r="C46" s="206" t="s">
        <v>300</v>
      </c>
      <c r="D46" s="206" t="s">
        <v>300</v>
      </c>
      <c r="E46" s="206" t="s">
        <v>300</v>
      </c>
      <c r="F46" s="206" t="s">
        <v>300</v>
      </c>
      <c r="G46" s="206" t="s">
        <v>300</v>
      </c>
      <c r="H46" s="206" t="s">
        <v>300</v>
      </c>
      <c r="I46" s="206" t="s">
        <v>300</v>
      </c>
      <c r="J46" s="206" t="s">
        <v>300</v>
      </c>
    </row>
    <row r="47" customFormat="false" ht="16.5" hidden="false" customHeight="true" outlineLevel="0" collapsed="false">
      <c r="A47" s="204" t="s">
        <v>341</v>
      </c>
      <c r="B47" s="209" t="s">
        <v>342</v>
      </c>
      <c r="C47" s="206" t="s">
        <v>300</v>
      </c>
      <c r="D47" s="206" t="s">
        <v>300</v>
      </c>
      <c r="E47" s="206" t="s">
        <v>300</v>
      </c>
      <c r="F47" s="206" t="s">
        <v>300</v>
      </c>
      <c r="G47" s="206" t="s">
        <v>300</v>
      </c>
      <c r="H47" s="206" t="s">
        <v>300</v>
      </c>
      <c r="I47" s="206" t="s">
        <v>300</v>
      </c>
      <c r="J47" s="206" t="s">
        <v>300</v>
      </c>
    </row>
    <row r="48" customFormat="false" ht="16.5" hidden="false" customHeight="true" outlineLevel="0" collapsed="false">
      <c r="A48" s="204" t="s">
        <v>343</v>
      </c>
      <c r="B48" s="205" t="s">
        <v>344</v>
      </c>
      <c r="C48" s="206" t="s">
        <v>300</v>
      </c>
      <c r="D48" s="206" t="s">
        <v>300</v>
      </c>
      <c r="E48" s="206" t="s">
        <v>300</v>
      </c>
      <c r="F48" s="206" t="s">
        <v>300</v>
      </c>
      <c r="G48" s="206" t="s">
        <v>300</v>
      </c>
      <c r="H48" s="206" t="s">
        <v>300</v>
      </c>
      <c r="I48" s="206" t="s">
        <v>300</v>
      </c>
      <c r="J48" s="206" t="s">
        <v>300</v>
      </c>
    </row>
    <row r="49" customFormat="false" ht="35.25" hidden="false" customHeight="true" outlineLevel="0" collapsed="false">
      <c r="A49" s="204" t="n">
        <v>4</v>
      </c>
      <c r="B49" s="209" t="s">
        <v>345</v>
      </c>
      <c r="C49" s="206" t="s">
        <v>300</v>
      </c>
      <c r="D49" s="206" t="s">
        <v>300</v>
      </c>
      <c r="E49" s="206" t="s">
        <v>300</v>
      </c>
      <c r="F49" s="206" t="s">
        <v>300</v>
      </c>
      <c r="G49" s="206" t="s">
        <v>300</v>
      </c>
      <c r="H49" s="206" t="s">
        <v>300</v>
      </c>
      <c r="I49" s="206" t="s">
        <v>300</v>
      </c>
      <c r="J49" s="206" t="s">
        <v>300</v>
      </c>
    </row>
    <row r="50" customFormat="false" ht="86.25" hidden="false" customHeight="true" outlineLevel="0" collapsed="false">
      <c r="A50" s="204" t="s">
        <v>346</v>
      </c>
      <c r="B50" s="209" t="s">
        <v>347</v>
      </c>
      <c r="C50" s="206" t="s">
        <v>300</v>
      </c>
      <c r="D50" s="206" t="s">
        <v>300</v>
      </c>
      <c r="E50" s="206" t="s">
        <v>300</v>
      </c>
      <c r="F50" s="206" t="s">
        <v>300</v>
      </c>
      <c r="G50" s="206" t="s">
        <v>300</v>
      </c>
      <c r="H50" s="206" t="s">
        <v>300</v>
      </c>
      <c r="I50" s="206" t="s">
        <v>300</v>
      </c>
      <c r="J50" s="206" t="s">
        <v>300</v>
      </c>
    </row>
    <row r="51" customFormat="false" ht="67.5" hidden="false" customHeight="true" outlineLevel="0" collapsed="false">
      <c r="A51" s="204" t="s">
        <v>348</v>
      </c>
      <c r="B51" s="209" t="s">
        <v>349</v>
      </c>
      <c r="C51" s="206" t="s">
        <v>300</v>
      </c>
      <c r="D51" s="206" t="s">
        <v>300</v>
      </c>
      <c r="E51" s="206" t="s">
        <v>300</v>
      </c>
      <c r="F51" s="206" t="s">
        <v>300</v>
      </c>
      <c r="G51" s="206" t="s">
        <v>300</v>
      </c>
      <c r="H51" s="206" t="s">
        <v>300</v>
      </c>
      <c r="I51" s="206" t="s">
        <v>300</v>
      </c>
      <c r="J51" s="206" t="s">
        <v>300</v>
      </c>
    </row>
    <row r="52" customFormat="false" ht="64.5" hidden="false" customHeight="true" outlineLevel="0" collapsed="false">
      <c r="A52" s="204" t="s">
        <v>350</v>
      </c>
      <c r="B52" s="209" t="s">
        <v>351</v>
      </c>
      <c r="C52" s="206" t="s">
        <v>300</v>
      </c>
      <c r="D52" s="206" t="s">
        <v>300</v>
      </c>
      <c r="E52" s="206" t="s">
        <v>300</v>
      </c>
      <c r="F52" s="206" t="s">
        <v>300</v>
      </c>
      <c r="G52" s="206" t="s">
        <v>300</v>
      </c>
      <c r="H52" s="206" t="s">
        <v>300</v>
      </c>
      <c r="I52" s="206" t="s">
        <v>300</v>
      </c>
      <c r="J52" s="206" t="s">
        <v>300</v>
      </c>
    </row>
    <row r="53" customFormat="false" ht="30.75" hidden="false" customHeight="true" outlineLevel="0" collapsed="false">
      <c r="A53" s="204" t="s">
        <v>352</v>
      </c>
      <c r="B53" s="211" t="s">
        <v>353</v>
      </c>
      <c r="C53" s="206" t="s">
        <v>300</v>
      </c>
      <c r="D53" s="206" t="s">
        <v>300</v>
      </c>
      <c r="E53" s="210" t="n">
        <v>43405</v>
      </c>
      <c r="F53" s="212" t="n">
        <v>43465</v>
      </c>
      <c r="G53" s="206" t="s">
        <v>300</v>
      </c>
      <c r="H53" s="206" t="s">
        <v>300</v>
      </c>
      <c r="I53" s="206" t="s">
        <v>300</v>
      </c>
      <c r="J53" s="206" t="s">
        <v>300</v>
      </c>
    </row>
    <row r="54" customFormat="false" ht="32.25" hidden="false" customHeight="true" outlineLevel="0" collapsed="false">
      <c r="A54" s="204" t="s">
        <v>354</v>
      </c>
      <c r="B54" s="209" t="s">
        <v>355</v>
      </c>
      <c r="C54" s="206" t="s">
        <v>300</v>
      </c>
      <c r="D54" s="206" t="s">
        <v>300</v>
      </c>
      <c r="E54" s="206" t="s">
        <v>300</v>
      </c>
      <c r="F54" s="206" t="s">
        <v>300</v>
      </c>
      <c r="G54" s="206" t="s">
        <v>300</v>
      </c>
      <c r="H54" s="206" t="s">
        <v>300</v>
      </c>
      <c r="I54" s="206" t="s">
        <v>300</v>
      </c>
      <c r="J54" s="206" t="s">
        <v>300</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2:48:54Z</dcterms:modified>
  <cp:revision>0</cp:revision>
  <dc:subject/>
  <dc:title/>
</cp:coreProperties>
</file>