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52">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09</t>
  </si>
  <si>
    <t xml:space="preserve">         (идентификатор инвестиционного проекта)</t>
  </si>
  <si>
    <t xml:space="preserve">Приобретение автомобиля УАЗ для нужд ОП Анадырская ТЭЦ (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131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фирменное наименование субъекта электроэнергетики)</t>
  </si>
  <si>
    <t xml:space="preserve">Приобретение автомобиля УАЗ для нужд ОП Анадырская ТЭЦ(фермер)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оперативно-выездной бригады</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 1005 тыс. руб/ш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 (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от 29.06.2017</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60"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3214587"/>
        <c:axId val="1278692"/>
      </c:lineChart>
      <c:catAx>
        <c:axId val="932145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78692"/>
        <c:crossesAt val="0"/>
        <c:auto val="1"/>
        <c:lblAlgn val="ctr"/>
        <c:lblOffset val="100"/>
        <c:noMultiLvlLbl val="0"/>
      </c:catAx>
      <c:valAx>
        <c:axId val="12786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321458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s">
        <v>56</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7</v>
      </c>
      <c r="B39" s="43" t="s">
        <v>58</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9</v>
      </c>
      <c r="B40" s="43" t="s">
        <v>60</v>
      </c>
      <c r="C40" s="38" t="s">
        <v>61</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61</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61</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61</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61</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E31" activeCellId="0" sqref="E3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31" min="17" style="191" width="6.13"/>
    <col collapsed="false" customWidth="true" hidden="false" outlineLevel="0" max="32" min="32" style="191" width="13.14"/>
    <col collapsed="false" customWidth="true" hidden="false" outlineLevel="0" max="33" min="33" style="209" width="24.85"/>
    <col collapsed="false" customWidth="false" hidden="false" outlineLevel="0" max="257" min="34" style="191" width="9.14"/>
  </cols>
  <sheetData>
    <row r="1" customFormat="false" ht="18.75" hidden="false" customHeight="false" outlineLevel="0" collapsed="false">
      <c r="AG1" s="210" t="s">
        <v>0</v>
      </c>
    </row>
    <row r="2" customFormat="false" ht="18.75" hidden="false" customHeight="false" outlineLevel="0" collapsed="false">
      <c r="AG2" s="211" t="s">
        <v>1</v>
      </c>
    </row>
    <row r="3" customFormat="false" ht="18.75" hidden="false" customHeight="false" outlineLevel="0" collapsed="false">
      <c r="AG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5"/>
      <c r="L7" s="215"/>
      <c r="M7" s="215"/>
      <c r="N7" s="215"/>
      <c r="O7" s="215"/>
      <c r="P7" s="215"/>
      <c r="Q7" s="215"/>
      <c r="R7" s="215"/>
      <c r="S7" s="215"/>
      <c r="T7" s="215"/>
      <c r="U7" s="215"/>
      <c r="V7" s="215"/>
      <c r="W7" s="215"/>
      <c r="X7" s="215"/>
      <c r="Y7" s="215"/>
      <c r="Z7" s="215"/>
      <c r="AA7" s="215"/>
      <c r="AB7" s="215"/>
      <c r="AC7" s="215"/>
      <c r="AD7" s="215"/>
      <c r="AE7" s="215"/>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7" t="s">
        <v>76</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5"/>
      <c r="L10" s="215"/>
      <c r="M10" s="215"/>
      <c r="N10" s="215"/>
      <c r="O10" s="215"/>
      <c r="P10" s="215"/>
      <c r="Q10" s="215"/>
      <c r="R10" s="215"/>
      <c r="S10" s="215"/>
      <c r="T10" s="215"/>
      <c r="U10" s="215"/>
      <c r="V10" s="215"/>
      <c r="W10" s="215"/>
      <c r="X10" s="215"/>
      <c r="Y10" s="215"/>
      <c r="Z10" s="215"/>
      <c r="AA10" s="215"/>
      <c r="AB10" s="215"/>
      <c r="AC10" s="215"/>
      <c r="AD10" s="215"/>
      <c r="AE10" s="215"/>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6" t="str">
        <f aca="false">'1. паспорт местоположение'!A12:C12</f>
        <v>G_524-АТ-н-09</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7" t="s">
        <v>110</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6" t="str">
        <f aca="false">'1. паспорт местоположение'!A15:C15</f>
        <v>Приобретение автомобиля УАЗ для нужд ОП Анадырская ТЭЦ (фермер)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17" t="s">
        <v>111</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1" t="s">
        <v>354</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5" t="s">
        <v>355</v>
      </c>
      <c r="B20" s="195" t="s">
        <v>356</v>
      </c>
      <c r="C20" s="195" t="s">
        <v>357</v>
      </c>
      <c r="D20" s="195"/>
      <c r="E20" s="222" t="s">
        <v>358</v>
      </c>
      <c r="F20" s="222"/>
      <c r="G20" s="195" t="s">
        <v>359</v>
      </c>
      <c r="H20" s="223" t="s">
        <v>360</v>
      </c>
      <c r="I20" s="223"/>
      <c r="J20" s="223"/>
      <c r="K20" s="223"/>
      <c r="L20" s="223" t="s">
        <v>361</v>
      </c>
      <c r="M20" s="223"/>
      <c r="N20" s="223"/>
      <c r="O20" s="223"/>
      <c r="P20" s="223" t="s">
        <v>362</v>
      </c>
      <c r="Q20" s="223"/>
      <c r="R20" s="223"/>
      <c r="S20" s="223"/>
      <c r="T20" s="223" t="s">
        <v>363</v>
      </c>
      <c r="U20" s="223"/>
      <c r="V20" s="223"/>
      <c r="W20" s="223"/>
      <c r="X20" s="223" t="s">
        <v>364</v>
      </c>
      <c r="Y20" s="223"/>
      <c r="Z20" s="223"/>
      <c r="AA20" s="223"/>
      <c r="AB20" s="223" t="s">
        <v>365</v>
      </c>
      <c r="AC20" s="223"/>
      <c r="AD20" s="223"/>
      <c r="AE20" s="223"/>
      <c r="AF20" s="224" t="s">
        <v>366</v>
      </c>
      <c r="AG20" s="224"/>
      <c r="AH20" s="225"/>
      <c r="AI20" s="225"/>
      <c r="AJ20" s="225"/>
    </row>
    <row r="21" customFormat="false" ht="99.75" hidden="false" customHeight="true" outlineLevel="0" collapsed="false">
      <c r="A21" s="195"/>
      <c r="B21" s="195"/>
      <c r="C21" s="195"/>
      <c r="D21" s="195"/>
      <c r="E21" s="222"/>
      <c r="F21" s="222"/>
      <c r="G21" s="195"/>
      <c r="H21" s="195" t="s">
        <v>293</v>
      </c>
      <c r="I21" s="195"/>
      <c r="J21" s="195" t="s">
        <v>367</v>
      </c>
      <c r="K21" s="195"/>
      <c r="L21" s="195" t="s">
        <v>293</v>
      </c>
      <c r="M21" s="195"/>
      <c r="N21" s="195" t="s">
        <v>367</v>
      </c>
      <c r="O21" s="195"/>
      <c r="P21" s="195" t="s">
        <v>293</v>
      </c>
      <c r="Q21" s="195"/>
      <c r="R21" s="195" t="s">
        <v>367</v>
      </c>
      <c r="S21" s="195"/>
      <c r="T21" s="195" t="s">
        <v>293</v>
      </c>
      <c r="U21" s="195"/>
      <c r="V21" s="195" t="s">
        <v>367</v>
      </c>
      <c r="W21" s="195"/>
      <c r="X21" s="195" t="s">
        <v>293</v>
      </c>
      <c r="Y21" s="195"/>
      <c r="Z21" s="195" t="s">
        <v>367</v>
      </c>
      <c r="AA21" s="195"/>
      <c r="AB21" s="195" t="s">
        <v>293</v>
      </c>
      <c r="AC21" s="195"/>
      <c r="AD21" s="195" t="s">
        <v>367</v>
      </c>
      <c r="AE21" s="195"/>
      <c r="AF21" s="224"/>
      <c r="AG21" s="224"/>
    </row>
    <row r="22" customFormat="false" ht="89.25" hidden="false" customHeight="true" outlineLevel="0" collapsed="false">
      <c r="A22" s="195"/>
      <c r="B22" s="195"/>
      <c r="C22" s="226" t="s">
        <v>293</v>
      </c>
      <c r="D22" s="226" t="s">
        <v>368</v>
      </c>
      <c r="E22" s="227" t="s">
        <v>369</v>
      </c>
      <c r="F22" s="227" t="s">
        <v>370</v>
      </c>
      <c r="G22" s="195"/>
      <c r="H22" s="228" t="s">
        <v>371</v>
      </c>
      <c r="I22" s="228" t="s">
        <v>372</v>
      </c>
      <c r="J22" s="228" t="s">
        <v>371</v>
      </c>
      <c r="K22" s="228" t="s">
        <v>372</v>
      </c>
      <c r="L22" s="228" t="s">
        <v>371</v>
      </c>
      <c r="M22" s="228" t="s">
        <v>372</v>
      </c>
      <c r="N22" s="228" t="s">
        <v>371</v>
      </c>
      <c r="O22" s="228" t="s">
        <v>372</v>
      </c>
      <c r="P22" s="228" t="s">
        <v>371</v>
      </c>
      <c r="Q22" s="228" t="s">
        <v>372</v>
      </c>
      <c r="R22" s="228" t="s">
        <v>371</v>
      </c>
      <c r="S22" s="228" t="s">
        <v>372</v>
      </c>
      <c r="T22" s="228" t="s">
        <v>371</v>
      </c>
      <c r="U22" s="228" t="s">
        <v>372</v>
      </c>
      <c r="V22" s="228" t="s">
        <v>371</v>
      </c>
      <c r="W22" s="228" t="s">
        <v>372</v>
      </c>
      <c r="X22" s="228" t="s">
        <v>371</v>
      </c>
      <c r="Y22" s="228" t="s">
        <v>372</v>
      </c>
      <c r="Z22" s="228" t="s">
        <v>371</v>
      </c>
      <c r="AA22" s="228" t="s">
        <v>372</v>
      </c>
      <c r="AB22" s="228" t="s">
        <v>371</v>
      </c>
      <c r="AC22" s="228" t="s">
        <v>372</v>
      </c>
      <c r="AD22" s="228" t="s">
        <v>371</v>
      </c>
      <c r="AE22" s="228" t="s">
        <v>372</v>
      </c>
      <c r="AF22" s="226" t="s">
        <v>373</v>
      </c>
      <c r="AG22" s="226" t="s">
        <v>368</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29" t="n">
        <v>1</v>
      </c>
      <c r="B24" s="230" t="s">
        <v>374</v>
      </c>
      <c r="C24" s="231" t="n">
        <v>1.131</v>
      </c>
      <c r="D24" s="231" t="n">
        <v>0.84228027</v>
      </c>
      <c r="E24" s="231" t="n">
        <f aca="false">C24-G24</f>
        <v>0.28871973</v>
      </c>
      <c r="F24" s="231" t="n">
        <v>0</v>
      </c>
      <c r="G24" s="231" t="n">
        <v>0.84228027</v>
      </c>
      <c r="H24" s="231" t="n">
        <v>1.131</v>
      </c>
      <c r="I24" s="231"/>
      <c r="J24" s="231" t="n">
        <v>0</v>
      </c>
      <c r="K24" s="231"/>
      <c r="L24" s="231"/>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0</v>
      </c>
    </row>
    <row r="25" customFormat="false" ht="24" hidden="false" customHeight="true" outlineLevel="0" collapsed="false">
      <c r="A25" s="232" t="s">
        <v>375</v>
      </c>
      <c r="B25" s="233" t="s">
        <v>376</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77</v>
      </c>
      <c r="B26" s="233" t="s">
        <v>378</v>
      </c>
      <c r="C26" s="233"/>
      <c r="D26" s="233"/>
      <c r="E26" s="236"/>
      <c r="F26" s="233"/>
      <c r="G26" s="195"/>
      <c r="H26" s="236"/>
      <c r="I26" s="236"/>
      <c r="J26" s="236"/>
      <c r="K26" s="195"/>
      <c r="L26" s="236"/>
      <c r="M26" s="195"/>
      <c r="N26" s="195"/>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79</v>
      </c>
      <c r="B27" s="233" t="s">
        <v>380</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81</v>
      </c>
      <c r="B28" s="233" t="s">
        <v>382</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3</v>
      </c>
      <c r="B29" s="238" t="s">
        <v>384</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5</v>
      </c>
      <c r="C30" s="231" t="n">
        <v>0.958</v>
      </c>
      <c r="D30" s="231" t="n">
        <v>0.71379684</v>
      </c>
      <c r="E30" s="231" t="n">
        <f aca="false">C30-G30</f>
        <v>0.24420316</v>
      </c>
      <c r="F30" s="231" t="n">
        <v>0</v>
      </c>
      <c r="G30" s="231" t="n">
        <v>0.71379684</v>
      </c>
      <c r="H30" s="231" t="n">
        <v>0.958</v>
      </c>
      <c r="I30" s="237"/>
      <c r="J30" s="231" t="n">
        <v>0</v>
      </c>
      <c r="K30" s="231"/>
      <c r="L30" s="231"/>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v>
      </c>
    </row>
    <row r="31" customFormat="false" ht="15.75" hidden="false" customHeight="false" outlineLevel="0" collapsed="false">
      <c r="A31" s="229" t="s">
        <v>386</v>
      </c>
      <c r="B31" s="233" t="s">
        <v>387</v>
      </c>
      <c r="C31" s="231" t="s">
        <v>130</v>
      </c>
      <c r="D31" s="231" t="s">
        <v>130</v>
      </c>
      <c r="E31" s="231" t="s">
        <v>130</v>
      </c>
      <c r="F31" s="231" t="s">
        <v>130</v>
      </c>
      <c r="G31" s="237" t="s">
        <v>130</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88</v>
      </c>
      <c r="B32" s="233" t="s">
        <v>389</v>
      </c>
      <c r="C32" s="195" t="s">
        <v>130</v>
      </c>
      <c r="D32" s="195" t="s">
        <v>130</v>
      </c>
      <c r="E32" s="195" t="s">
        <v>130</v>
      </c>
      <c r="F32" s="195" t="s">
        <v>130</v>
      </c>
      <c r="G32" s="236" t="s">
        <v>130</v>
      </c>
      <c r="H32" s="236" t="s">
        <v>130</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90</v>
      </c>
      <c r="B33" s="233" t="s">
        <v>391</v>
      </c>
      <c r="C33" s="237" t="n">
        <v>0.958</v>
      </c>
      <c r="D33" s="237"/>
      <c r="E33" s="237" t="n">
        <v>0.24420316</v>
      </c>
      <c r="F33" s="237" t="n">
        <v>0</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2</v>
      </c>
      <c r="B34" s="233" t="s">
        <v>393</v>
      </c>
      <c r="C34" s="230"/>
      <c r="D34" s="195"/>
      <c r="E34" s="195"/>
      <c r="F34" s="195"/>
      <c r="G34" s="236" t="s">
        <v>130</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4</v>
      </c>
      <c r="C35" s="230"/>
      <c r="D35" s="195"/>
      <c r="E35" s="236"/>
      <c r="F35" s="236"/>
      <c r="G35" s="236" t="s">
        <v>130</v>
      </c>
      <c r="H35" s="236" t="s">
        <v>130</v>
      </c>
      <c r="I35" s="236"/>
      <c r="J35" s="236"/>
      <c r="K35" s="236"/>
      <c r="L35" s="236" t="s">
        <v>130</v>
      </c>
      <c r="M35" s="236"/>
      <c r="N35" s="236"/>
      <c r="O35" s="236"/>
      <c r="P35" s="236" t="s">
        <v>130</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5</v>
      </c>
      <c r="B36" s="241" t="s">
        <v>396</v>
      </c>
      <c r="C36" s="241"/>
      <c r="D36" s="195"/>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397</v>
      </c>
      <c r="B37" s="241" t="s">
        <v>398</v>
      </c>
      <c r="C37" s="241"/>
      <c r="D37" s="195"/>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399</v>
      </c>
      <c r="B38" s="241" t="s">
        <v>400</v>
      </c>
      <c r="C38" s="241"/>
      <c r="D38" s="195"/>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401</v>
      </c>
      <c r="B39" s="233" t="s">
        <v>402</v>
      </c>
      <c r="C39" s="233"/>
      <c r="D39" s="195"/>
      <c r="E39" s="236"/>
      <c r="F39" s="236"/>
      <c r="G39" s="236" t="s">
        <v>130</v>
      </c>
      <c r="H39" s="236" t="s">
        <v>130</v>
      </c>
      <c r="I39" s="236"/>
      <c r="J39" s="236"/>
      <c r="K39" s="236"/>
      <c r="L39" s="236" t="s">
        <v>130</v>
      </c>
      <c r="M39" s="236"/>
      <c r="N39" s="236"/>
      <c r="O39" s="236"/>
      <c r="P39" s="236" t="s">
        <v>130</v>
      </c>
      <c r="Q39" s="236"/>
      <c r="R39" s="236"/>
      <c r="S39" s="236"/>
      <c r="T39" s="236"/>
      <c r="U39" s="236"/>
      <c r="V39" s="236"/>
      <c r="W39" s="236"/>
      <c r="X39" s="236"/>
      <c r="Y39" s="236"/>
      <c r="Z39" s="236"/>
      <c r="AA39" s="236"/>
      <c r="AB39" s="236"/>
      <c r="AC39" s="236"/>
      <c r="AD39" s="236"/>
      <c r="AE39" s="236"/>
      <c r="AF39" s="236" t="s">
        <v>130</v>
      </c>
      <c r="AG39" s="234"/>
    </row>
    <row r="40" customFormat="false" ht="31.5" hidden="false" customHeight="false" outlineLevel="0" collapsed="false">
      <c r="A40" s="232" t="s">
        <v>403</v>
      </c>
      <c r="B40" s="233" t="s">
        <v>404</v>
      </c>
      <c r="C40" s="233"/>
      <c r="D40" s="195"/>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5</v>
      </c>
      <c r="B41" s="233" t="s">
        <v>406</v>
      </c>
      <c r="C41" s="233"/>
      <c r="D41" s="195"/>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07</v>
      </c>
      <c r="B42" s="241" t="s">
        <v>408</v>
      </c>
      <c r="C42" s="241"/>
      <c r="D42" s="195"/>
      <c r="E42" s="236"/>
      <c r="F42" s="236"/>
      <c r="G42" s="236"/>
      <c r="H42" s="236" t="s">
        <v>130</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09</v>
      </c>
      <c r="C43" s="230"/>
      <c r="D43" s="195"/>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10</v>
      </c>
      <c r="B44" s="233" t="s">
        <v>411</v>
      </c>
      <c r="C44" s="233"/>
      <c r="D44" s="195"/>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2</v>
      </c>
      <c r="B45" s="233" t="s">
        <v>398</v>
      </c>
      <c r="C45" s="233"/>
      <c r="D45" s="195"/>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3</v>
      </c>
      <c r="B46" s="233" t="s">
        <v>400</v>
      </c>
      <c r="C46" s="233"/>
      <c r="D46" s="195"/>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4</v>
      </c>
      <c r="B47" s="233" t="s">
        <v>402</v>
      </c>
      <c r="C47" s="233"/>
      <c r="D47" s="195"/>
      <c r="E47" s="236"/>
      <c r="F47" s="236"/>
      <c r="G47" s="236" t="s">
        <v>130</v>
      </c>
      <c r="H47" s="236" t="s">
        <v>130</v>
      </c>
      <c r="I47" s="236"/>
      <c r="J47" s="236"/>
      <c r="K47" s="236"/>
      <c r="L47" s="236" t="s">
        <v>130</v>
      </c>
      <c r="M47" s="236"/>
      <c r="N47" s="236"/>
      <c r="O47" s="236"/>
      <c r="P47" s="236" t="s">
        <v>130</v>
      </c>
      <c r="Q47" s="236"/>
      <c r="R47" s="236"/>
      <c r="S47" s="236"/>
      <c r="T47" s="236"/>
      <c r="U47" s="236"/>
      <c r="V47" s="236"/>
      <c r="W47" s="236"/>
      <c r="X47" s="236"/>
      <c r="Y47" s="236"/>
      <c r="Z47" s="236"/>
      <c r="AA47" s="236"/>
      <c r="AB47" s="236"/>
      <c r="AC47" s="236"/>
      <c r="AD47" s="236"/>
      <c r="AE47" s="236"/>
      <c r="AF47" s="236" t="s">
        <v>130</v>
      </c>
      <c r="AG47" s="234"/>
    </row>
    <row r="48" customFormat="false" ht="31.5" hidden="false" customHeight="false" outlineLevel="0" collapsed="false">
      <c r="A48" s="232" t="s">
        <v>415</v>
      </c>
      <c r="B48" s="233" t="s">
        <v>404</v>
      </c>
      <c r="C48" s="233"/>
      <c r="D48" s="195"/>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16</v>
      </c>
      <c r="B49" s="233" t="s">
        <v>406</v>
      </c>
      <c r="C49" s="233"/>
      <c r="D49" s="195"/>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17</v>
      </c>
      <c r="B50" s="241" t="s">
        <v>408</v>
      </c>
      <c r="C50" s="241"/>
      <c r="D50" s="195"/>
      <c r="E50" s="236"/>
      <c r="F50" s="236"/>
      <c r="G50" s="236"/>
      <c r="H50" s="236" t="s">
        <v>130</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18</v>
      </c>
      <c r="C51" s="230"/>
      <c r="D51" s="195"/>
      <c r="E51" s="195"/>
      <c r="F51" s="195"/>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19</v>
      </c>
      <c r="B52" s="233" t="s">
        <v>420</v>
      </c>
      <c r="C52" s="195" t="n">
        <v>0.958</v>
      </c>
      <c r="D52" s="231" t="n">
        <v>0</v>
      </c>
      <c r="E52" s="195"/>
      <c r="F52" s="195"/>
      <c r="G52" s="237" t="n">
        <v>0.71379684</v>
      </c>
      <c r="H52" s="237" t="n">
        <v>0.958</v>
      </c>
      <c r="I52" s="237"/>
      <c r="J52" s="231" t="n">
        <v>0</v>
      </c>
      <c r="K52" s="231"/>
      <c r="L52" s="231"/>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v>
      </c>
    </row>
    <row r="53" customFormat="false" ht="15.75" hidden="false" customHeight="false" outlineLevel="0" collapsed="false">
      <c r="A53" s="232" t="s">
        <v>421</v>
      </c>
      <c r="B53" s="233" t="s">
        <v>422</v>
      </c>
      <c r="C53" s="233"/>
      <c r="D53" s="195"/>
      <c r="E53" s="195"/>
      <c r="F53" s="195"/>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3</v>
      </c>
      <c r="B54" s="241" t="s">
        <v>424</v>
      </c>
      <c r="C54" s="241"/>
      <c r="D54" s="195"/>
      <c r="E54" s="195"/>
      <c r="F54" s="195"/>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5</v>
      </c>
      <c r="B55" s="241" t="s">
        <v>426</v>
      </c>
      <c r="C55" s="241"/>
      <c r="D55" s="195"/>
      <c r="E55" s="195"/>
      <c r="F55" s="195"/>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27</v>
      </c>
      <c r="B56" s="241" t="s">
        <v>428</v>
      </c>
      <c r="C56" s="241"/>
      <c r="D56" s="195"/>
      <c r="E56" s="195"/>
      <c r="F56" s="195"/>
      <c r="G56" s="236" t="s">
        <v>130</v>
      </c>
      <c r="H56" s="236" t="s">
        <v>130</v>
      </c>
      <c r="I56" s="236"/>
      <c r="J56" s="236"/>
      <c r="K56" s="236"/>
      <c r="L56" s="236"/>
      <c r="M56" s="236"/>
      <c r="N56" s="236"/>
      <c r="O56" s="236"/>
      <c r="P56" s="236" t="s">
        <v>130</v>
      </c>
      <c r="Q56" s="236"/>
      <c r="R56" s="236"/>
      <c r="S56" s="236"/>
      <c r="T56" s="236"/>
      <c r="U56" s="236"/>
      <c r="V56" s="236"/>
      <c r="W56" s="236"/>
      <c r="X56" s="236"/>
      <c r="Y56" s="236"/>
      <c r="Z56" s="236"/>
      <c r="AA56" s="236"/>
      <c r="AB56" s="236"/>
      <c r="AC56" s="236"/>
      <c r="AD56" s="236"/>
      <c r="AE56" s="236"/>
      <c r="AF56" s="236" t="s">
        <v>130</v>
      </c>
      <c r="AG56" s="234"/>
    </row>
    <row r="57" customFormat="false" ht="15.75" hidden="false" customHeight="false" outlineLevel="0" collapsed="false">
      <c r="A57" s="232" t="s">
        <v>429</v>
      </c>
      <c r="B57" s="241" t="s">
        <v>430</v>
      </c>
      <c r="C57" s="243" t="n">
        <v>1</v>
      </c>
      <c r="D57" s="195" t="n">
        <v>0</v>
      </c>
      <c r="E57" s="195"/>
      <c r="F57" s="195"/>
      <c r="G57" s="236" t="n">
        <v>1</v>
      </c>
      <c r="H57" s="236" t="n">
        <v>1</v>
      </c>
      <c r="I57" s="236"/>
      <c r="J57" s="236" t="n">
        <v>0</v>
      </c>
      <c r="K57" s="236"/>
      <c r="L57" s="236"/>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0</v>
      </c>
    </row>
    <row r="58" customFormat="false" ht="36.75" hidden="false" customHeight="true" outlineLevel="0" collapsed="false">
      <c r="A58" s="229" t="s">
        <v>30</v>
      </c>
      <c r="B58" s="244" t="s">
        <v>431</v>
      </c>
      <c r="C58" s="241"/>
      <c r="D58" s="195"/>
      <c r="E58" s="195"/>
      <c r="F58" s="195"/>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2</v>
      </c>
      <c r="C59" s="195" t="s">
        <v>61</v>
      </c>
      <c r="D59" s="195" t="s">
        <v>61</v>
      </c>
      <c r="E59" s="236" t="s">
        <v>61</v>
      </c>
      <c r="F59" s="236" t="s">
        <v>61</v>
      </c>
      <c r="G59" s="236" t="s">
        <v>61</v>
      </c>
      <c r="H59" s="236" t="s">
        <v>61</v>
      </c>
      <c r="I59" s="236" t="s">
        <v>61</v>
      </c>
      <c r="J59" s="236" t="s">
        <v>61</v>
      </c>
      <c r="K59" s="236" t="s">
        <v>61</v>
      </c>
      <c r="L59" s="236" t="s">
        <v>61</v>
      </c>
      <c r="M59" s="236" t="s">
        <v>61</v>
      </c>
      <c r="N59" s="236" t="s">
        <v>61</v>
      </c>
      <c r="O59" s="236" t="s">
        <v>61</v>
      </c>
      <c r="P59" s="236" t="s">
        <v>61</v>
      </c>
      <c r="Q59" s="236" t="s">
        <v>61</v>
      </c>
      <c r="R59" s="236" t="s">
        <v>61</v>
      </c>
      <c r="S59" s="236" t="s">
        <v>61</v>
      </c>
      <c r="T59" s="236"/>
      <c r="U59" s="236"/>
      <c r="V59" s="236"/>
      <c r="W59" s="236"/>
      <c r="X59" s="236"/>
      <c r="Y59" s="236"/>
      <c r="Z59" s="236"/>
      <c r="AA59" s="236"/>
      <c r="AB59" s="236"/>
      <c r="AC59" s="236"/>
      <c r="AD59" s="236"/>
      <c r="AE59" s="236"/>
      <c r="AF59" s="236" t="s">
        <v>61</v>
      </c>
      <c r="AG59" s="236" t="s">
        <v>61</v>
      </c>
    </row>
    <row r="60" customFormat="false" ht="15.75" hidden="false" customHeight="false" outlineLevel="0" collapsed="false">
      <c r="A60" s="232" t="s">
        <v>433</v>
      </c>
      <c r="B60" s="245" t="s">
        <v>411</v>
      </c>
      <c r="C60" s="245"/>
      <c r="D60" s="195"/>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4</v>
      </c>
      <c r="B61" s="245" t="s">
        <v>398</v>
      </c>
      <c r="C61" s="245"/>
      <c r="D61" s="195"/>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5</v>
      </c>
      <c r="B62" s="245" t="s">
        <v>400</v>
      </c>
      <c r="C62" s="245"/>
      <c r="D62" s="195"/>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36</v>
      </c>
      <c r="B63" s="245" t="s">
        <v>437</v>
      </c>
      <c r="C63" s="245"/>
      <c r="D63" s="195"/>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38</v>
      </c>
      <c r="B64" s="241" t="s">
        <v>439</v>
      </c>
      <c r="C64" s="241"/>
      <c r="D64" s="195"/>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3"/>
      <c r="C66" s="193"/>
      <c r="D66" s="193"/>
      <c r="E66" s="193"/>
      <c r="F66" s="193"/>
      <c r="G66" s="193"/>
      <c r="H66" s="193"/>
      <c r="I66" s="193"/>
      <c r="J66" s="193"/>
      <c r="K66" s="193"/>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3"/>
      <c r="C68" s="193"/>
      <c r="D68" s="193"/>
      <c r="E68" s="193"/>
      <c r="F68" s="193"/>
      <c r="G68" s="193"/>
      <c r="H68" s="193"/>
      <c r="I68" s="193"/>
      <c r="J68" s="249"/>
      <c r="K68" s="249"/>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0"/>
    </row>
    <row r="72" customFormat="false" ht="51" hidden="false" customHeight="true" outlineLevel="0" collapsed="false">
      <c r="B72" s="193"/>
      <c r="C72" s="193"/>
      <c r="D72" s="193"/>
      <c r="E72" s="193"/>
      <c r="F72" s="193"/>
      <c r="G72" s="193"/>
      <c r="H72" s="193"/>
      <c r="I72" s="193"/>
      <c r="J72" s="193"/>
      <c r="K72" s="193"/>
      <c r="N72" s="250"/>
    </row>
    <row r="73" customFormat="false" ht="32.25" hidden="false" customHeight="true" outlineLevel="0" collapsed="false">
      <c r="B73" s="193"/>
      <c r="C73" s="193"/>
      <c r="D73" s="193"/>
      <c r="E73" s="193"/>
      <c r="F73" s="193"/>
      <c r="G73" s="193"/>
      <c r="H73" s="193"/>
      <c r="I73" s="193"/>
      <c r="J73" s="249"/>
      <c r="K73" s="249"/>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10</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1</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4"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4" customFormat="true" ht="15" hidden="false" customHeight="true" outlineLevel="0" collapsed="false">
      <c r="A21" s="255" t="s">
        <v>440</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1</v>
      </c>
      <c r="B22" s="257" t="s">
        <v>442</v>
      </c>
      <c r="C22" s="256" t="s">
        <v>443</v>
      </c>
      <c r="D22" s="256" t="s">
        <v>444</v>
      </c>
      <c r="E22" s="256" t="s">
        <v>445</v>
      </c>
      <c r="F22" s="256"/>
      <c r="G22" s="256"/>
      <c r="H22" s="256"/>
      <c r="I22" s="256"/>
      <c r="J22" s="256"/>
      <c r="K22" s="256"/>
      <c r="L22" s="256"/>
      <c r="M22" s="256" t="s">
        <v>446</v>
      </c>
      <c r="N22" s="256" t="s">
        <v>447</v>
      </c>
      <c r="O22" s="256" t="s">
        <v>448</v>
      </c>
      <c r="P22" s="256" t="s">
        <v>449</v>
      </c>
      <c r="Q22" s="256" t="s">
        <v>450</v>
      </c>
      <c r="R22" s="256" t="s">
        <v>451</v>
      </c>
      <c r="S22" s="256" t="s">
        <v>452</v>
      </c>
      <c r="T22" s="256"/>
      <c r="U22" s="258" t="s">
        <v>453</v>
      </c>
      <c r="V22" s="258" t="s">
        <v>454</v>
      </c>
      <c r="W22" s="256" t="s">
        <v>455</v>
      </c>
      <c r="X22" s="256" t="s">
        <v>456</v>
      </c>
      <c r="Y22" s="256" t="s">
        <v>457</v>
      </c>
      <c r="Z22" s="259" t="s">
        <v>458</v>
      </c>
      <c r="AA22" s="256" t="s">
        <v>459</v>
      </c>
      <c r="AB22" s="256" t="s">
        <v>460</v>
      </c>
      <c r="AC22" s="256" t="s">
        <v>461</v>
      </c>
      <c r="AD22" s="256" t="s">
        <v>462</v>
      </c>
      <c r="AE22" s="256" t="s">
        <v>463</v>
      </c>
      <c r="AF22" s="256" t="s">
        <v>464</v>
      </c>
      <c r="AG22" s="256"/>
      <c r="AH22" s="256"/>
      <c r="AI22" s="256"/>
      <c r="AJ22" s="256"/>
      <c r="AK22" s="256"/>
      <c r="AL22" s="256" t="s">
        <v>465</v>
      </c>
      <c r="AM22" s="256"/>
      <c r="AN22" s="256"/>
      <c r="AO22" s="256"/>
      <c r="AP22" s="256" t="s">
        <v>466</v>
      </c>
      <c r="AQ22" s="256"/>
      <c r="AR22" s="256" t="s">
        <v>467</v>
      </c>
      <c r="AS22" s="256" t="s">
        <v>468</v>
      </c>
      <c r="AT22" s="256" t="s">
        <v>469</v>
      </c>
      <c r="AU22" s="256" t="s">
        <v>470</v>
      </c>
      <c r="AV22" s="260" t="s">
        <v>471</v>
      </c>
    </row>
    <row r="23" s="254" customFormat="true" ht="64.5" hidden="false" customHeight="true" outlineLevel="0" collapsed="false">
      <c r="A23" s="256"/>
      <c r="B23" s="257"/>
      <c r="C23" s="256"/>
      <c r="D23" s="256"/>
      <c r="E23" s="258" t="s">
        <v>472</v>
      </c>
      <c r="F23" s="261" t="s">
        <v>422</v>
      </c>
      <c r="G23" s="261" t="s">
        <v>424</v>
      </c>
      <c r="H23" s="261" t="s">
        <v>426</v>
      </c>
      <c r="I23" s="228" t="s">
        <v>473</v>
      </c>
      <c r="J23" s="228" t="s">
        <v>474</v>
      </c>
      <c r="K23" s="228" t="s">
        <v>475</v>
      </c>
      <c r="L23" s="261" t="s">
        <v>211</v>
      </c>
      <c r="M23" s="256"/>
      <c r="N23" s="256"/>
      <c r="O23" s="256"/>
      <c r="P23" s="256"/>
      <c r="Q23" s="256"/>
      <c r="R23" s="256"/>
      <c r="S23" s="262" t="s">
        <v>293</v>
      </c>
      <c r="T23" s="262" t="s">
        <v>476</v>
      </c>
      <c r="U23" s="258"/>
      <c r="V23" s="258"/>
      <c r="W23" s="256"/>
      <c r="X23" s="256"/>
      <c r="Y23" s="256"/>
      <c r="Z23" s="256"/>
      <c r="AA23" s="256"/>
      <c r="AB23" s="256"/>
      <c r="AC23" s="256"/>
      <c r="AD23" s="256"/>
      <c r="AE23" s="256"/>
      <c r="AF23" s="256" t="s">
        <v>477</v>
      </c>
      <c r="AG23" s="256"/>
      <c r="AH23" s="256" t="s">
        <v>478</v>
      </c>
      <c r="AI23" s="256"/>
      <c r="AJ23" s="256" t="s">
        <v>479</v>
      </c>
      <c r="AK23" s="256" t="s">
        <v>480</v>
      </c>
      <c r="AL23" s="256" t="s">
        <v>481</v>
      </c>
      <c r="AM23" s="256" t="s">
        <v>482</v>
      </c>
      <c r="AN23" s="256" t="s">
        <v>483</v>
      </c>
      <c r="AO23" s="256" t="s">
        <v>484</v>
      </c>
      <c r="AP23" s="256" t="s">
        <v>485</v>
      </c>
      <c r="AQ23" s="263" t="s">
        <v>476</v>
      </c>
      <c r="AR23" s="256"/>
      <c r="AS23" s="256"/>
      <c r="AT23" s="256"/>
      <c r="AU23" s="256"/>
      <c r="AV23" s="260"/>
    </row>
    <row r="24" s="254" customFormat="true" ht="96.75" hidden="false" customHeight="true" outlineLevel="0" collapsed="false">
      <c r="A24" s="256"/>
      <c r="B24" s="257"/>
      <c r="C24" s="256"/>
      <c r="D24" s="256"/>
      <c r="E24" s="258"/>
      <c r="F24" s="261"/>
      <c r="G24" s="261"/>
      <c r="H24" s="261"/>
      <c r="I24" s="228"/>
      <c r="J24" s="228"/>
      <c r="K24" s="228"/>
      <c r="L24" s="261"/>
      <c r="M24" s="256"/>
      <c r="N24" s="256"/>
      <c r="O24" s="256"/>
      <c r="P24" s="256"/>
      <c r="Q24" s="256"/>
      <c r="R24" s="256"/>
      <c r="S24" s="262"/>
      <c r="T24" s="262"/>
      <c r="U24" s="258"/>
      <c r="V24" s="258"/>
      <c r="W24" s="256"/>
      <c r="X24" s="256"/>
      <c r="Y24" s="256"/>
      <c r="Z24" s="256"/>
      <c r="AA24" s="256"/>
      <c r="AB24" s="256"/>
      <c r="AC24" s="256"/>
      <c r="AD24" s="256"/>
      <c r="AE24" s="256"/>
      <c r="AF24" s="256" t="s">
        <v>486</v>
      </c>
      <c r="AG24" s="256" t="s">
        <v>487</v>
      </c>
      <c r="AH24" s="262" t="s">
        <v>293</v>
      </c>
      <c r="AI24" s="262" t="s">
        <v>476</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88</v>
      </c>
      <c r="C26" s="267" t="s">
        <v>489</v>
      </c>
      <c r="D26" s="268" t="s">
        <v>490</v>
      </c>
      <c r="E26" s="269"/>
      <c r="F26" s="266"/>
      <c r="G26" s="266"/>
      <c r="H26" s="266"/>
      <c r="I26" s="269" t="s">
        <v>130</v>
      </c>
      <c r="J26" s="266"/>
      <c r="K26" s="266"/>
      <c r="L26" s="266"/>
      <c r="M26" s="268" t="s">
        <v>491</v>
      </c>
      <c r="N26" s="267" t="s">
        <v>492</v>
      </c>
      <c r="O26" s="267" t="s">
        <v>23</v>
      </c>
      <c r="P26" s="270" t="n">
        <v>720.34</v>
      </c>
      <c r="Q26" s="268"/>
      <c r="R26" s="270" t="n">
        <v>720.34</v>
      </c>
      <c r="S26" s="268" t="s">
        <v>493</v>
      </c>
      <c r="T26" s="268"/>
      <c r="U26" s="269"/>
      <c r="V26" s="269"/>
      <c r="W26" s="268"/>
      <c r="X26" s="271"/>
      <c r="Y26" s="268"/>
      <c r="Z26" s="272"/>
      <c r="AA26" s="271"/>
      <c r="AB26" s="271"/>
      <c r="AC26" s="271"/>
      <c r="AD26" s="271"/>
      <c r="AE26" s="271" t="s">
        <v>130</v>
      </c>
      <c r="AF26" s="269"/>
      <c r="AG26" s="268"/>
      <c r="AH26" s="272" t="s">
        <v>130</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4</v>
      </c>
    </row>
    <row r="4" customFormat="false" ht="15.75" hidden="false" customHeight="false" outlineLevel="0" collapsed="false">
      <c r="B4" s="278"/>
    </row>
    <row r="5" s="4" customFormat="true" ht="18.75" hidden="false" customHeight="false" outlineLevel="0" collapsed="false">
      <c r="A5" s="48" t="str">
        <f aca="false">'1. паспорт местоположение'!A5:C5</f>
        <v>Год раскрытия информации: 2019 год</v>
      </c>
      <c r="B5" s="48"/>
      <c r="C5" s="279"/>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09</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10</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0" t="str">
        <f aca="false">'1. паспорт местоположение'!A15:C15</f>
        <v>Приобретение автомобиля УАЗ для нужд ОП Анадырская ТЭЦ (фермер) в кол. 1 шт.</v>
      </c>
      <c r="B15" s="280"/>
      <c r="C15" s="28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5</v>
      </c>
      <c r="B18" s="283"/>
    </row>
    <row r="19" customFormat="false" ht="15.75" hidden="false" customHeight="false" outlineLevel="0" collapsed="false">
      <c r="B19" s="278"/>
    </row>
    <row r="20" customFormat="false" ht="16.5" hidden="false" customHeight="false" outlineLevel="0" collapsed="false">
      <c r="B20" s="284"/>
    </row>
    <row r="21" customFormat="false" ht="16.5" hidden="false" customHeight="false" outlineLevel="0" collapsed="false">
      <c r="A21" s="285" t="s">
        <v>496</v>
      </c>
      <c r="B21" s="286" t="s">
        <v>497</v>
      </c>
    </row>
    <row r="22" customFormat="false" ht="16.5" hidden="false" customHeight="false" outlineLevel="0" collapsed="false">
      <c r="A22" s="285" t="s">
        <v>498</v>
      </c>
      <c r="B22" s="286" t="s">
        <v>499</v>
      </c>
    </row>
    <row r="23" customFormat="false" ht="16.5" hidden="false" customHeight="false" outlineLevel="0" collapsed="false">
      <c r="A23" s="285" t="s">
        <v>500</v>
      </c>
      <c r="B23" s="287" t="s">
        <v>130</v>
      </c>
    </row>
    <row r="24" customFormat="false" ht="16.5" hidden="false" customHeight="false" outlineLevel="0" collapsed="false">
      <c r="A24" s="285" t="s">
        <v>501</v>
      </c>
      <c r="B24" s="287" t="s">
        <v>61</v>
      </c>
    </row>
    <row r="25" customFormat="false" ht="16.5" hidden="false" customHeight="false" outlineLevel="0" collapsed="false">
      <c r="A25" s="288" t="s">
        <v>502</v>
      </c>
      <c r="B25" s="286" t="s">
        <v>503</v>
      </c>
    </row>
    <row r="26" customFormat="false" ht="16.5" hidden="false" customHeight="false" outlineLevel="0" collapsed="false">
      <c r="A26" s="289" t="s">
        <v>504</v>
      </c>
      <c r="B26" s="290" t="s">
        <v>130</v>
      </c>
    </row>
    <row r="27" customFormat="false" ht="29.25" hidden="false" customHeight="false" outlineLevel="0" collapsed="false">
      <c r="A27" s="291" t="s">
        <v>505</v>
      </c>
      <c r="B27" s="292" t="s">
        <v>130</v>
      </c>
    </row>
    <row r="28" customFormat="false" ht="16.5" hidden="false" customHeight="false" outlineLevel="0" collapsed="false">
      <c r="A28" s="293" t="s">
        <v>506</v>
      </c>
      <c r="B28" s="293" t="s">
        <v>507</v>
      </c>
    </row>
    <row r="29" customFormat="false" ht="29.25" hidden="false" customHeight="false" outlineLevel="0" collapsed="false">
      <c r="A29" s="294" t="s">
        <v>508</v>
      </c>
      <c r="B29" s="292" t="s">
        <v>130</v>
      </c>
    </row>
    <row r="30" customFormat="false" ht="29.25" hidden="false" customHeight="false" outlineLevel="0" collapsed="false">
      <c r="A30" s="294" t="s">
        <v>509</v>
      </c>
      <c r="B30" s="293" t="s">
        <v>130</v>
      </c>
    </row>
    <row r="31" customFormat="false" ht="16.5" hidden="false" customHeight="false" outlineLevel="0" collapsed="false">
      <c r="A31" s="293" t="s">
        <v>510</v>
      </c>
      <c r="B31" s="293"/>
    </row>
    <row r="32" customFormat="false" ht="29.25" hidden="false" customHeight="false" outlineLevel="0" collapsed="false">
      <c r="A32" s="294" t="s">
        <v>511</v>
      </c>
      <c r="B32" s="293"/>
    </row>
    <row r="33" customFormat="false" ht="16.5" hidden="false" customHeight="false" outlineLevel="0" collapsed="false">
      <c r="A33" s="293" t="s">
        <v>512</v>
      </c>
      <c r="B33" s="293"/>
    </row>
    <row r="34" customFormat="false" ht="16.5" hidden="false" customHeight="false" outlineLevel="0" collapsed="false">
      <c r="A34" s="293" t="s">
        <v>513</v>
      </c>
      <c r="B34" s="293"/>
    </row>
    <row r="35" customFormat="false" ht="16.5" hidden="false" customHeight="false" outlineLevel="0" collapsed="false">
      <c r="A35" s="293" t="s">
        <v>514</v>
      </c>
      <c r="B35" s="293"/>
    </row>
    <row r="36" customFormat="false" ht="16.5" hidden="false" customHeight="false" outlineLevel="0" collapsed="false">
      <c r="A36" s="293" t="s">
        <v>515</v>
      </c>
      <c r="B36" s="293"/>
    </row>
    <row r="37" customFormat="false" ht="29.25" hidden="false" customHeight="false" outlineLevel="0" collapsed="false">
      <c r="A37" s="294" t="s">
        <v>516</v>
      </c>
      <c r="B37" s="293"/>
    </row>
    <row r="38" customFormat="false" ht="16.5" hidden="false" customHeight="false" outlineLevel="0" collapsed="false">
      <c r="A38" s="293" t="s">
        <v>512</v>
      </c>
      <c r="B38" s="293"/>
    </row>
    <row r="39" customFormat="false" ht="16.5" hidden="false" customHeight="false" outlineLevel="0" collapsed="false">
      <c r="A39" s="293" t="s">
        <v>513</v>
      </c>
      <c r="B39" s="293"/>
    </row>
    <row r="40" customFormat="false" ht="16.5" hidden="false" customHeight="false" outlineLevel="0" collapsed="false">
      <c r="A40" s="293" t="s">
        <v>514</v>
      </c>
      <c r="B40" s="293"/>
    </row>
    <row r="41" customFormat="false" ht="16.5" hidden="false" customHeight="false" outlineLevel="0" collapsed="false">
      <c r="A41" s="293" t="s">
        <v>515</v>
      </c>
      <c r="B41" s="293"/>
    </row>
    <row r="42" customFormat="false" ht="29.25" hidden="false" customHeight="false" outlineLevel="0" collapsed="false">
      <c r="A42" s="294" t="s">
        <v>517</v>
      </c>
      <c r="B42" s="293"/>
    </row>
    <row r="43" customFormat="false" ht="16.5" hidden="false" customHeight="false" outlineLevel="0" collapsed="false">
      <c r="A43" s="293" t="s">
        <v>512</v>
      </c>
      <c r="B43" s="293"/>
    </row>
    <row r="44" customFormat="false" ht="16.5" hidden="false" customHeight="false" outlineLevel="0" collapsed="false">
      <c r="A44" s="293" t="s">
        <v>513</v>
      </c>
      <c r="B44" s="293"/>
    </row>
    <row r="45" customFormat="false" ht="16.5" hidden="false" customHeight="false" outlineLevel="0" collapsed="false">
      <c r="A45" s="293" t="s">
        <v>514</v>
      </c>
      <c r="B45" s="293"/>
    </row>
    <row r="46" customFormat="false" ht="16.5" hidden="false" customHeight="false" outlineLevel="0" collapsed="false">
      <c r="A46" s="293" t="s">
        <v>515</v>
      </c>
      <c r="B46" s="293"/>
    </row>
    <row r="47" customFormat="false" ht="29.25" hidden="false" customHeight="false" outlineLevel="0" collapsed="false">
      <c r="A47" s="295" t="s">
        <v>518</v>
      </c>
      <c r="B47" s="296"/>
    </row>
    <row r="48" customFormat="false" ht="16.5" hidden="false" customHeight="false" outlineLevel="0" collapsed="false">
      <c r="A48" s="297" t="s">
        <v>510</v>
      </c>
      <c r="B48" s="296"/>
    </row>
    <row r="49" customFormat="false" ht="16.5" hidden="false" customHeight="false" outlineLevel="0" collapsed="false">
      <c r="A49" s="297" t="s">
        <v>519</v>
      </c>
      <c r="B49" s="296"/>
    </row>
    <row r="50" customFormat="false" ht="16.5" hidden="false" customHeight="false" outlineLevel="0" collapsed="false">
      <c r="A50" s="297" t="s">
        <v>520</v>
      </c>
      <c r="B50" s="296"/>
    </row>
    <row r="51" customFormat="false" ht="16.5" hidden="false" customHeight="false" outlineLevel="0" collapsed="false">
      <c r="A51" s="297" t="s">
        <v>521</v>
      </c>
      <c r="B51" s="296"/>
    </row>
    <row r="52" customFormat="false" ht="16.5" hidden="false" customHeight="false" outlineLevel="0" collapsed="false">
      <c r="A52" s="288" t="s">
        <v>522</v>
      </c>
      <c r="B52" s="298"/>
    </row>
    <row r="53" customFormat="false" ht="16.5" hidden="false" customHeight="false" outlineLevel="0" collapsed="false">
      <c r="A53" s="288" t="s">
        <v>523</v>
      </c>
      <c r="B53" s="298"/>
    </row>
    <row r="54" customFormat="false" ht="16.5" hidden="false" customHeight="false" outlineLevel="0" collapsed="false">
      <c r="A54" s="288" t="s">
        <v>524</v>
      </c>
      <c r="B54" s="298"/>
    </row>
    <row r="55" customFormat="false" ht="16.5" hidden="false" customHeight="false" outlineLevel="0" collapsed="false">
      <c r="A55" s="289" t="s">
        <v>525</v>
      </c>
      <c r="B55" s="290"/>
    </row>
    <row r="56" customFormat="false" ht="15.75" hidden="false" customHeight="true" outlineLevel="0" collapsed="false">
      <c r="A56" s="295" t="s">
        <v>526</v>
      </c>
      <c r="B56" s="299" t="s">
        <v>527</v>
      </c>
    </row>
    <row r="57" customFormat="false" ht="15.75" hidden="false" customHeight="false" outlineLevel="0" collapsed="false">
      <c r="A57" s="300" t="s">
        <v>528</v>
      </c>
      <c r="B57" s="299"/>
    </row>
    <row r="58" customFormat="false" ht="15.75" hidden="false" customHeight="false" outlineLevel="0" collapsed="false">
      <c r="A58" s="300" t="s">
        <v>529</v>
      </c>
      <c r="B58" s="299"/>
    </row>
    <row r="59" customFormat="false" ht="15.75" hidden="false" customHeight="false" outlineLevel="0" collapsed="false">
      <c r="A59" s="300" t="s">
        <v>530</v>
      </c>
      <c r="B59" s="299"/>
    </row>
    <row r="60" customFormat="false" ht="15.75" hidden="false" customHeight="false" outlineLevel="0" collapsed="false">
      <c r="A60" s="300" t="s">
        <v>531</v>
      </c>
      <c r="B60" s="299"/>
    </row>
    <row r="61" customFormat="false" ht="16.5" hidden="false" customHeight="false" outlineLevel="0" collapsed="false">
      <c r="A61" s="301" t="s">
        <v>532</v>
      </c>
      <c r="B61" s="299"/>
    </row>
    <row r="62" customFormat="false" ht="30.75" hidden="false" customHeight="false" outlineLevel="0" collapsed="false">
      <c r="A62" s="297" t="s">
        <v>533</v>
      </c>
      <c r="B62" s="302"/>
    </row>
    <row r="63" customFormat="false" ht="29.25" hidden="false" customHeight="false" outlineLevel="0" collapsed="false">
      <c r="A63" s="288" t="s">
        <v>534</v>
      </c>
      <c r="B63" s="302"/>
    </row>
    <row r="64" customFormat="false" ht="16.5" hidden="false" customHeight="false" outlineLevel="0" collapsed="false">
      <c r="A64" s="297" t="s">
        <v>510</v>
      </c>
      <c r="B64" s="303"/>
    </row>
    <row r="65" customFormat="false" ht="16.5" hidden="false" customHeight="false" outlineLevel="0" collapsed="false">
      <c r="A65" s="297" t="s">
        <v>535</v>
      </c>
      <c r="B65" s="302"/>
    </row>
    <row r="66" customFormat="false" ht="16.5" hidden="false" customHeight="false" outlineLevel="0" collapsed="false">
      <c r="A66" s="297" t="s">
        <v>536</v>
      </c>
      <c r="B66" s="303"/>
    </row>
    <row r="67" customFormat="false" ht="30.75" hidden="false" customHeight="false" outlineLevel="0" collapsed="false">
      <c r="A67" s="304" t="s">
        <v>537</v>
      </c>
      <c r="B67" s="305" t="s">
        <v>538</v>
      </c>
    </row>
    <row r="68" customFormat="false" ht="16.5" hidden="false" customHeight="false" outlineLevel="0" collapsed="false">
      <c r="A68" s="288" t="s">
        <v>539</v>
      </c>
      <c r="B68" s="298"/>
    </row>
    <row r="69" customFormat="false" ht="16.5" hidden="false" customHeight="false" outlineLevel="0" collapsed="false">
      <c r="A69" s="300" t="s">
        <v>540</v>
      </c>
      <c r="B69" s="296"/>
    </row>
    <row r="70" customFormat="false" ht="16.5" hidden="false" customHeight="false" outlineLevel="0" collapsed="false">
      <c r="A70" s="300" t="s">
        <v>541</v>
      </c>
      <c r="B70" s="296"/>
    </row>
    <row r="71" customFormat="false" ht="16.5" hidden="false" customHeight="false" outlineLevel="0" collapsed="false">
      <c r="A71" s="300" t="s">
        <v>542</v>
      </c>
      <c r="B71" s="296"/>
    </row>
    <row r="72" customFormat="false" ht="30.75" hidden="false" customHeight="false" outlineLevel="0" collapsed="false">
      <c r="A72" s="306" t="s">
        <v>543</v>
      </c>
      <c r="B72" s="303" t="s">
        <v>544</v>
      </c>
    </row>
    <row r="73" customFormat="false" ht="28.5" hidden="false" customHeight="true" outlineLevel="0" collapsed="false">
      <c r="A73" s="295" t="s">
        <v>545</v>
      </c>
      <c r="B73" s="299" t="s">
        <v>546</v>
      </c>
    </row>
    <row r="74" customFormat="false" ht="15.75" hidden="false" customHeight="false" outlineLevel="0" collapsed="false">
      <c r="A74" s="300" t="s">
        <v>547</v>
      </c>
      <c r="B74" s="299"/>
    </row>
    <row r="75" customFormat="false" ht="15.75" hidden="false" customHeight="false" outlineLevel="0" collapsed="false">
      <c r="A75" s="300" t="s">
        <v>548</v>
      </c>
      <c r="B75" s="299"/>
    </row>
    <row r="76" customFormat="false" ht="15.75" hidden="false" customHeight="false" outlineLevel="0" collapsed="false">
      <c r="A76" s="300" t="s">
        <v>549</v>
      </c>
      <c r="B76" s="299"/>
    </row>
    <row r="77" customFormat="false" ht="15.75" hidden="false" customHeight="false" outlineLevel="0" collapsed="false">
      <c r="A77" s="300" t="s">
        <v>550</v>
      </c>
      <c r="B77" s="299"/>
    </row>
    <row r="78" customFormat="false" ht="16.5" hidden="false" customHeight="false" outlineLevel="0" collapsed="false">
      <c r="A78" s="307" t="s">
        <v>551</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7</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8</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9</v>
      </c>
      <c r="C19" s="51" t="s">
        <v>80</v>
      </c>
      <c r="D19" s="51" t="s">
        <v>81</v>
      </c>
      <c r="E19" s="51" t="s">
        <v>82</v>
      </c>
      <c r="F19" s="51" t="s">
        <v>83</v>
      </c>
      <c r="G19" s="51" t="s">
        <v>84</v>
      </c>
      <c r="H19" s="51" t="s">
        <v>85</v>
      </c>
      <c r="I19" s="51" t="s">
        <v>86</v>
      </c>
      <c r="J19" s="51" t="s">
        <v>87</v>
      </c>
      <c r="K19" s="51" t="s">
        <v>88</v>
      </c>
      <c r="L19" s="51" t="s">
        <v>89</v>
      </c>
      <c r="M19" s="51" t="s">
        <v>90</v>
      </c>
      <c r="N19" s="51" t="s">
        <v>91</v>
      </c>
      <c r="O19" s="51" t="s">
        <v>92</v>
      </c>
      <c r="P19" s="51" t="s">
        <v>93</v>
      </c>
      <c r="Q19" s="51" t="s">
        <v>94</v>
      </c>
      <c r="R19" s="51"/>
      <c r="S19" s="52" t="s">
        <v>95</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6</v>
      </c>
      <c r="R20" s="53" t="s">
        <v>97</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8</v>
      </c>
      <c r="C22" s="54"/>
      <c r="D22" s="54"/>
      <c r="E22" s="54" t="s">
        <v>99</v>
      </c>
      <c r="F22" s="54" t="s">
        <v>100</v>
      </c>
      <c r="G22" s="54" t="s">
        <v>101</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8</v>
      </c>
      <c r="C23" s="54"/>
      <c r="D23" s="54"/>
      <c r="E23" s="54" t="s">
        <v>99</v>
      </c>
      <c r="F23" s="54" t="s">
        <v>100</v>
      </c>
      <c r="G23" s="54" t="s">
        <v>102</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8</v>
      </c>
      <c r="C24" s="54"/>
      <c r="D24" s="54"/>
      <c r="E24" s="54" t="s">
        <v>99</v>
      </c>
      <c r="F24" s="54" t="s">
        <v>100</v>
      </c>
      <c r="G24" s="54" t="s">
        <v>103</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4</v>
      </c>
      <c r="C25" s="54"/>
      <c r="D25" s="54"/>
      <c r="E25" s="54" t="s">
        <v>105</v>
      </c>
      <c r="F25" s="54" t="s">
        <v>106</v>
      </c>
      <c r="G25" s="54" t="s">
        <v>107</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4</v>
      </c>
      <c r="C26" s="54"/>
      <c r="D26" s="54"/>
      <c r="E26" s="54" t="s">
        <v>105</v>
      </c>
      <c r="F26" s="54" t="s">
        <v>106</v>
      </c>
      <c r="G26" s="54" t="s">
        <v>102</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4</v>
      </c>
      <c r="C27" s="54"/>
      <c r="D27" s="54"/>
      <c r="E27" s="54" t="s">
        <v>105</v>
      </c>
      <c r="F27" s="54" t="s">
        <v>106</v>
      </c>
      <c r="G27" s="54" t="s">
        <v>103</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8</v>
      </c>
      <c r="B28" s="56" t="s">
        <v>108</v>
      </c>
      <c r="C28" s="56"/>
      <c r="D28" s="56"/>
      <c r="E28" s="56" t="s">
        <v>108</v>
      </c>
      <c r="F28" s="56" t="s">
        <v>108</v>
      </c>
      <c r="G28" s="56" t="s">
        <v>108</v>
      </c>
      <c r="H28" s="56" t="s">
        <v>108</v>
      </c>
      <c r="I28" s="56"/>
      <c r="J28" s="56"/>
      <c r="K28" s="56"/>
      <c r="L28" s="56"/>
      <c r="M28" s="56" t="s">
        <v>108</v>
      </c>
      <c r="N28" s="56" t="s">
        <v>108</v>
      </c>
      <c r="O28" s="56" t="s">
        <v>108</v>
      </c>
      <c r="P28" s="56" t="s">
        <v>108</v>
      </c>
      <c r="Q28" s="56" t="s">
        <v>108</v>
      </c>
      <c r="R28" s="55"/>
      <c r="S28" s="55"/>
      <c r="T28" s="32"/>
      <c r="U28" s="32"/>
      <c r="V28" s="32"/>
      <c r="W28" s="32"/>
      <c r="X28" s="33"/>
      <c r="Y28" s="33"/>
      <c r="Z28" s="33"/>
      <c r="AA28" s="33"/>
      <c r="AB28" s="33"/>
    </row>
    <row r="29" customFormat="false" ht="20.25" hidden="false" customHeight="true" outlineLevel="0" collapsed="false">
      <c r="A29" s="58"/>
      <c r="B29" s="54" t="s">
        <v>109</v>
      </c>
      <c r="C29" s="54"/>
      <c r="D29" s="54"/>
      <c r="E29" s="58" t="s">
        <v>61</v>
      </c>
      <c r="F29" s="58" t="s">
        <v>61</v>
      </c>
      <c r="G29" s="58" t="s">
        <v>61</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09</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10</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для нужд ОП Анадырская ТЭЦ (фермер)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2</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3</v>
      </c>
      <c r="C21" s="65"/>
      <c r="D21" s="65" t="s">
        <v>114</v>
      </c>
      <c r="E21" s="65" t="s">
        <v>115</v>
      </c>
      <c r="F21" s="65"/>
      <c r="G21" s="65" t="s">
        <v>116</v>
      </c>
      <c r="H21" s="65"/>
      <c r="I21" s="65" t="s">
        <v>117</v>
      </c>
      <c r="J21" s="65"/>
      <c r="K21" s="65" t="s">
        <v>118</v>
      </c>
      <c r="L21" s="65" t="s">
        <v>119</v>
      </c>
      <c r="M21" s="65"/>
      <c r="N21" s="65" t="s">
        <v>120</v>
      </c>
      <c r="O21" s="65"/>
      <c r="P21" s="65" t="s">
        <v>121</v>
      </c>
      <c r="Q21" s="66" t="s">
        <v>122</v>
      </c>
      <c r="R21" s="66"/>
      <c r="S21" s="67" t="s">
        <v>123</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4</v>
      </c>
      <c r="R22" s="66" t="s">
        <v>125</v>
      </c>
      <c r="S22" s="66" t="s">
        <v>126</v>
      </c>
      <c r="T22" s="66" t="s">
        <v>127</v>
      </c>
    </row>
    <row r="23" customFormat="false" ht="51.75" hidden="false" customHeight="true" outlineLevel="0" collapsed="false">
      <c r="A23" s="64"/>
      <c r="B23" s="65" t="s">
        <v>128</v>
      </c>
      <c r="C23" s="65" t="s">
        <v>129</v>
      </c>
      <c r="D23" s="65"/>
      <c r="E23" s="65" t="s">
        <v>128</v>
      </c>
      <c r="F23" s="65" t="s">
        <v>129</v>
      </c>
      <c r="G23" s="65" t="s">
        <v>128</v>
      </c>
      <c r="H23" s="65" t="s">
        <v>129</v>
      </c>
      <c r="I23" s="65" t="s">
        <v>128</v>
      </c>
      <c r="J23" s="65" t="s">
        <v>129</v>
      </c>
      <c r="K23" s="65" t="s">
        <v>128</v>
      </c>
      <c r="L23" s="65" t="s">
        <v>128</v>
      </c>
      <c r="M23" s="65" t="s">
        <v>129</v>
      </c>
      <c r="N23" s="65" t="s">
        <v>128</v>
      </c>
      <c r="O23" s="65" t="s">
        <v>129</v>
      </c>
      <c r="P23" s="68" t="s">
        <v>128</v>
      </c>
      <c r="Q23" s="66" t="s">
        <v>128</v>
      </c>
      <c r="R23" s="66" t="s">
        <v>128</v>
      </c>
      <c r="S23" s="66" t="s">
        <v>128</v>
      </c>
      <c r="T23" s="66" t="s">
        <v>128</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30</v>
      </c>
      <c r="B25" s="71" t="s">
        <v>130</v>
      </c>
      <c r="C25" s="71" t="s">
        <v>130</v>
      </c>
      <c r="D25" s="71" t="s">
        <v>130</v>
      </c>
      <c r="E25" s="71" t="s">
        <v>130</v>
      </c>
      <c r="F25" s="71" t="s">
        <v>130</v>
      </c>
      <c r="G25" s="71" t="s">
        <v>130</v>
      </c>
      <c r="H25" s="71" t="s">
        <v>130</v>
      </c>
      <c r="I25" s="71" t="s">
        <v>130</v>
      </c>
      <c r="J25" s="72" t="s">
        <v>130</v>
      </c>
      <c r="K25" s="72" t="s">
        <v>130</v>
      </c>
      <c r="L25" s="72" t="s">
        <v>130</v>
      </c>
      <c r="M25" s="73" t="s">
        <v>130</v>
      </c>
      <c r="N25" s="73" t="s">
        <v>130</v>
      </c>
      <c r="O25" s="73" t="s">
        <v>130</v>
      </c>
      <c r="P25" s="72" t="s">
        <v>130</v>
      </c>
      <c r="Q25" s="74" t="s">
        <v>130</v>
      </c>
      <c r="R25" s="75" t="s">
        <v>130</v>
      </c>
      <c r="S25" s="74" t="s">
        <v>130</v>
      </c>
      <c r="T25" s="75" t="s">
        <v>130</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1</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2</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3</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4</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5</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6</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7</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8</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9</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40</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1</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2</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10</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1</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3</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8</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2</v>
      </c>
      <c r="Y21" s="67"/>
      <c r="Z21" s="67" t="s">
        <v>123</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4</v>
      </c>
      <c r="Y22" s="66" t="s">
        <v>125</v>
      </c>
      <c r="Z22" s="66" t="s">
        <v>126</v>
      </c>
      <c r="AA22" s="66" t="s">
        <v>127</v>
      </c>
    </row>
    <row r="23" customFormat="false" ht="60" hidden="false" customHeight="true" outlineLevel="0" collapsed="false">
      <c r="A23" s="66"/>
      <c r="B23" s="87" t="s">
        <v>128</v>
      </c>
      <c r="C23" s="87" t="s">
        <v>129</v>
      </c>
      <c r="D23" s="87" t="s">
        <v>128</v>
      </c>
      <c r="E23" s="87" t="s">
        <v>129</v>
      </c>
      <c r="F23" s="87" t="s">
        <v>128</v>
      </c>
      <c r="G23" s="87" t="s">
        <v>129</v>
      </c>
      <c r="H23" s="87" t="s">
        <v>128</v>
      </c>
      <c r="I23" s="87" t="s">
        <v>129</v>
      </c>
      <c r="J23" s="87" t="s">
        <v>128</v>
      </c>
      <c r="K23" s="87" t="s">
        <v>128</v>
      </c>
      <c r="L23" s="87" t="s">
        <v>129</v>
      </c>
      <c r="M23" s="87" t="s">
        <v>128</v>
      </c>
      <c r="N23" s="87" t="s">
        <v>129</v>
      </c>
      <c r="O23" s="87" t="s">
        <v>128</v>
      </c>
      <c r="P23" s="87" t="s">
        <v>129</v>
      </c>
      <c r="Q23" s="87" t="s">
        <v>128</v>
      </c>
      <c r="R23" s="87" t="s">
        <v>129</v>
      </c>
      <c r="S23" s="87" t="s">
        <v>128</v>
      </c>
      <c r="T23" s="87" t="s">
        <v>128</v>
      </c>
      <c r="U23" s="87" t="s">
        <v>128</v>
      </c>
      <c r="V23" s="87" t="s">
        <v>128</v>
      </c>
      <c r="W23" s="87" t="s">
        <v>129</v>
      </c>
      <c r="X23" s="87" t="s">
        <v>128</v>
      </c>
      <c r="Y23" s="87" t="s">
        <v>128</v>
      </c>
      <c r="Z23" s="66" t="s">
        <v>128</v>
      </c>
      <c r="AA23" s="66" t="s">
        <v>128</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30</v>
      </c>
      <c r="B25" s="90" t="s">
        <v>130</v>
      </c>
      <c r="C25" s="90" t="s">
        <v>130</v>
      </c>
      <c r="D25" s="90" t="s">
        <v>130</v>
      </c>
      <c r="E25" s="90" t="s">
        <v>130</v>
      </c>
      <c r="F25" s="66" t="s">
        <v>130</v>
      </c>
      <c r="G25" s="64" t="s">
        <v>130</v>
      </c>
      <c r="H25" s="64" t="s">
        <v>130</v>
      </c>
      <c r="I25" s="64" t="s">
        <v>130</v>
      </c>
      <c r="J25" s="91" t="s">
        <v>130</v>
      </c>
      <c r="K25" s="91" t="s">
        <v>130</v>
      </c>
      <c r="L25" s="92" t="s">
        <v>130</v>
      </c>
      <c r="M25" s="92" t="s">
        <v>130</v>
      </c>
      <c r="N25" s="92" t="s">
        <v>130</v>
      </c>
      <c r="O25" s="93" t="s">
        <v>130</v>
      </c>
      <c r="P25" s="93" t="s">
        <v>130</v>
      </c>
      <c r="Q25" s="93" t="s">
        <v>130</v>
      </c>
      <c r="R25" s="93" t="s">
        <v>130</v>
      </c>
      <c r="S25" s="91" t="s">
        <v>130</v>
      </c>
      <c r="T25" s="91" t="s">
        <v>130</v>
      </c>
      <c r="U25" s="91" t="s">
        <v>130</v>
      </c>
      <c r="V25" s="92" t="s">
        <v>130</v>
      </c>
      <c r="W25" s="92" t="s">
        <v>130</v>
      </c>
      <c r="X25" s="66" t="s">
        <v>130</v>
      </c>
      <c r="Y25" s="66" t="s">
        <v>130</v>
      </c>
      <c r="Z25" s="64" t="s">
        <v>130</v>
      </c>
      <c r="AA25" s="64" t="s">
        <v>130</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для нужд ОП Анадырская ТЭЦ (фермер)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8</v>
      </c>
      <c r="C22" s="97" t="s">
        <v>159</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60</v>
      </c>
      <c r="C23" s="99" t="s">
        <v>161</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2</v>
      </c>
      <c r="C24" s="99" t="s">
        <v>16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4</v>
      </c>
      <c r="C25" s="30" t="s">
        <v>165</v>
      </c>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6</v>
      </c>
      <c r="C26" s="37" t="s">
        <v>167</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8" t="s">
        <v>168</v>
      </c>
      <c r="C27" s="99" t="s">
        <v>169</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70</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1</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2</v>
      </c>
      <c r="C30" s="30" t="s">
        <v>173</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10</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автомобиля УАЗ для нужд ОП Анадырская ТЭЦ (фермер)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4</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5</v>
      </c>
      <c r="B23" s="109"/>
      <c r="C23" s="109"/>
      <c r="D23" s="109"/>
      <c r="E23" s="109"/>
      <c r="F23" s="109"/>
      <c r="G23" s="109"/>
      <c r="H23" s="109"/>
      <c r="I23" s="109"/>
      <c r="J23" s="109"/>
      <c r="K23" s="109"/>
      <c r="L23" s="109"/>
      <c r="M23" s="109" t="s">
        <v>176</v>
      </c>
      <c r="N23" s="109"/>
      <c r="O23" s="109"/>
      <c r="P23" s="109"/>
      <c r="Q23" s="109"/>
      <c r="R23" s="109"/>
      <c r="S23" s="109"/>
      <c r="T23" s="109"/>
      <c r="U23" s="109"/>
      <c r="V23" s="109"/>
      <c r="W23" s="109"/>
      <c r="X23" s="109"/>
      <c r="Y23" s="109"/>
      <c r="Z23" s="109"/>
    </row>
    <row r="24" customFormat="false" ht="151.5" hidden="false" customHeight="true" outlineLevel="0" collapsed="false">
      <c r="A24" s="109" t="s">
        <v>177</v>
      </c>
      <c r="B24" s="110" t="s">
        <v>178</v>
      </c>
      <c r="C24" s="109" t="s">
        <v>179</v>
      </c>
      <c r="D24" s="109" t="s">
        <v>180</v>
      </c>
      <c r="E24" s="109" t="s">
        <v>181</v>
      </c>
      <c r="F24" s="109" t="s">
        <v>182</v>
      </c>
      <c r="G24" s="109" t="s">
        <v>183</v>
      </c>
      <c r="H24" s="109" t="s">
        <v>184</v>
      </c>
      <c r="I24" s="109" t="s">
        <v>185</v>
      </c>
      <c r="J24" s="109" t="s">
        <v>186</v>
      </c>
      <c r="K24" s="110" t="s">
        <v>187</v>
      </c>
      <c r="L24" s="110" t="s">
        <v>188</v>
      </c>
      <c r="M24" s="111" t="s">
        <v>189</v>
      </c>
      <c r="N24" s="110" t="s">
        <v>190</v>
      </c>
      <c r="O24" s="112" t="s">
        <v>191</v>
      </c>
      <c r="P24" s="112" t="s">
        <v>192</v>
      </c>
      <c r="Q24" s="112" t="s">
        <v>193</v>
      </c>
      <c r="R24" s="109" t="s">
        <v>184</v>
      </c>
      <c r="S24" s="112" t="s">
        <v>194</v>
      </c>
      <c r="T24" s="112" t="s">
        <v>195</v>
      </c>
      <c r="U24" s="112" t="s">
        <v>196</v>
      </c>
      <c r="V24" s="112" t="s">
        <v>193</v>
      </c>
      <c r="W24" s="113" t="s">
        <v>197</v>
      </c>
      <c r="X24" s="113" t="s">
        <v>198</v>
      </c>
      <c r="Y24" s="113" t="s">
        <v>199</v>
      </c>
      <c r="Z24" s="114" t="s">
        <v>200</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30</v>
      </c>
      <c r="I26" s="118" t="s">
        <v>130</v>
      </c>
      <c r="J26" s="118" t="s">
        <v>130</v>
      </c>
      <c r="K26" s="119"/>
      <c r="L26" s="120"/>
      <c r="M26" s="121"/>
      <c r="N26" s="119"/>
      <c r="O26" s="119"/>
      <c r="P26" s="119"/>
      <c r="Q26" s="119"/>
      <c r="R26" s="119"/>
      <c r="S26" s="119"/>
      <c r="T26" s="119"/>
      <c r="U26" s="119"/>
      <c r="V26" s="119"/>
      <c r="W26" s="119"/>
      <c r="X26" s="119"/>
      <c r="Y26" s="119"/>
      <c r="Z26" s="122" t="s">
        <v>130</v>
      </c>
    </row>
    <row r="27" customFormat="false" ht="30" hidden="false" customHeight="true" outlineLevel="0" collapsed="false">
      <c r="A27" s="119"/>
      <c r="B27" s="115"/>
      <c r="C27" s="117"/>
      <c r="D27" s="117"/>
      <c r="E27" s="117"/>
      <c r="F27" s="117"/>
      <c r="G27" s="117"/>
      <c r="H27" s="117" t="s">
        <v>130</v>
      </c>
      <c r="I27" s="117" t="s">
        <v>130</v>
      </c>
      <c r="J27" s="117" t="s">
        <v>130</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30</v>
      </c>
      <c r="I28" s="118" t="s">
        <v>130</v>
      </c>
      <c r="J28" s="118" t="s">
        <v>130</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8</v>
      </c>
      <c r="B29" s="119" t="s">
        <v>108</v>
      </c>
      <c r="C29" s="119" t="s">
        <v>108</v>
      </c>
      <c r="D29" s="119" t="s">
        <v>108</v>
      </c>
      <c r="E29" s="119" t="s">
        <v>108</v>
      </c>
      <c r="F29" s="119" t="s">
        <v>108</v>
      </c>
      <c r="G29" s="119" t="s">
        <v>108</v>
      </c>
      <c r="H29" s="119" t="s">
        <v>108</v>
      </c>
      <c r="I29" s="119" t="s">
        <v>108</v>
      </c>
      <c r="J29" s="119" t="s">
        <v>108</v>
      </c>
      <c r="K29" s="119" t="s">
        <v>108</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10</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201</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202</v>
      </c>
      <c r="C19" s="51" t="s">
        <v>203</v>
      </c>
      <c r="D19" s="51" t="s">
        <v>204</v>
      </c>
      <c r="E19" s="51" t="s">
        <v>205</v>
      </c>
      <c r="F19" s="51"/>
      <c r="G19" s="51"/>
      <c r="H19" s="51"/>
      <c r="I19" s="51"/>
      <c r="J19" s="51" t="s">
        <v>206</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7</v>
      </c>
      <c r="F20" s="51" t="s">
        <v>208</v>
      </c>
      <c r="G20" s="51" t="s">
        <v>209</v>
      </c>
      <c r="H20" s="51" t="s">
        <v>210</v>
      </c>
      <c r="I20" s="51" t="s">
        <v>211</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2</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3</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4</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5</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6</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7</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8</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9</v>
      </c>
      <c r="AL25" s="142"/>
      <c r="AM25" s="143"/>
      <c r="AN25" s="143"/>
      <c r="AO25" s="144"/>
      <c r="AP25" s="144"/>
      <c r="AQ25" s="144"/>
      <c r="AR25" s="144"/>
      <c r="AS25" s="145"/>
    </row>
    <row r="26" customFormat="false" ht="12.75" hidden="false" customHeight="true" outlineLevel="0" collapsed="false">
      <c r="A26" s="146" t="s">
        <v>220</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21</v>
      </c>
      <c r="AO26" s="149"/>
      <c r="AP26" s="149"/>
      <c r="AQ26" s="150"/>
      <c r="AR26" s="150"/>
      <c r="AS26" s="145"/>
    </row>
    <row r="27" customFormat="false" ht="17.25" hidden="false" customHeight="true" outlineLevel="0" collapsed="false">
      <c r="A27" s="151" t="s">
        <v>222</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3</v>
      </c>
      <c r="AO27" s="153"/>
      <c r="AP27" s="153"/>
      <c r="AQ27" s="152"/>
      <c r="AR27" s="152"/>
      <c r="AS27" s="145"/>
    </row>
    <row r="28" customFormat="false" ht="17.25" hidden="false" customHeight="true" outlineLevel="0" collapsed="false">
      <c r="A28" s="151" t="s">
        <v>224</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5</v>
      </c>
      <c r="AO28" s="153"/>
      <c r="AP28" s="153"/>
      <c r="AQ28" s="152"/>
      <c r="AR28" s="152"/>
      <c r="AS28" s="145"/>
    </row>
    <row r="29" customFormat="false" ht="27.75" hidden="false" customHeight="true" outlineLevel="0" collapsed="false">
      <c r="A29" s="154" t="s">
        <v>226</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7</v>
      </c>
      <c r="AO29" s="156"/>
      <c r="AP29" s="156"/>
      <c r="AQ29" s="152"/>
      <c r="AR29" s="152"/>
      <c r="AS29" s="145"/>
    </row>
    <row r="30" customFormat="false" ht="17.25" hidden="false" customHeight="true" outlineLevel="0" collapsed="false">
      <c r="A30" s="157" t="s">
        <v>228</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9</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30</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31</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32</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3</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4</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5</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6</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7</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9</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40</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41</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42</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3</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4</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5</v>
      </c>
      <c r="AL48" s="147"/>
      <c r="AM48" s="164" t="s">
        <v>246</v>
      </c>
      <c r="AN48" s="164"/>
      <c r="AO48" s="164" t="s">
        <v>247</v>
      </c>
      <c r="AP48" s="164" t="s">
        <v>248</v>
      </c>
      <c r="AQ48" s="145"/>
    </row>
    <row r="49" customFormat="false" ht="12" hidden="false" customHeight="true" outlineLevel="0" collapsed="false">
      <c r="A49" s="151" t="s">
        <v>249</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50</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51</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52</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5</v>
      </c>
      <c r="AL53" s="164"/>
      <c r="AM53" s="164" t="s">
        <v>246</v>
      </c>
      <c r="AN53" s="164"/>
      <c r="AO53" s="164" t="s">
        <v>247</v>
      </c>
      <c r="AP53" s="164" t="s">
        <v>248</v>
      </c>
      <c r="AQ53" s="145"/>
    </row>
    <row r="54" customFormat="false" ht="11.25" hidden="false" customHeight="true" outlineLevel="0" collapsed="false">
      <c r="A54" s="170" t="s">
        <v>253</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4</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5</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6</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7</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5</v>
      </c>
      <c r="AL59" s="164"/>
      <c r="AM59" s="164" t="s">
        <v>246</v>
      </c>
      <c r="AN59" s="164"/>
      <c r="AO59" s="164" t="s">
        <v>247</v>
      </c>
      <c r="AP59" s="164" t="s">
        <v>248</v>
      </c>
      <c r="AQ59" s="145"/>
    </row>
    <row r="60" customFormat="false" ht="12.75" hidden="false" customHeight="true" outlineLevel="0" collapsed="false">
      <c r="A60" s="173" t="s">
        <v>258</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9</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60</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31</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61</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62</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3</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4</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5</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6</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4</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7</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8</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5</v>
      </c>
      <c r="AL75" s="164"/>
      <c r="AM75" s="164" t="s">
        <v>246</v>
      </c>
      <c r="AN75" s="164"/>
      <c r="AO75" s="164" t="s">
        <v>247</v>
      </c>
      <c r="AP75" s="164" t="s">
        <v>248</v>
      </c>
      <c r="AQ75" s="145"/>
    </row>
    <row r="76" customFormat="false" ht="25.5" hidden="false" customHeight="true" outlineLevel="0" collapsed="false">
      <c r="A76" s="176" t="s">
        <v>264</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3</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5</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4</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9</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70</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71</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72</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3</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4</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5</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6</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7</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8</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9</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80</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81</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82</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3</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4</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5</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09</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10</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1</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6</v>
      </c>
      <c r="B21" s="195" t="s">
        <v>287</v>
      </c>
      <c r="C21" s="196" t="s">
        <v>288</v>
      </c>
      <c r="D21" s="196"/>
      <c r="E21" s="196"/>
      <c r="F21" s="196"/>
      <c r="G21" s="197" t="s">
        <v>289</v>
      </c>
      <c r="H21" s="197" t="s">
        <v>290</v>
      </c>
      <c r="I21" s="195" t="s">
        <v>291</v>
      </c>
      <c r="J21" s="198" t="s">
        <v>292</v>
      </c>
    </row>
    <row r="22" customFormat="false" ht="58.5" hidden="false" customHeight="true" outlineLevel="0" collapsed="false">
      <c r="A22" s="195"/>
      <c r="B22" s="195"/>
      <c r="C22" s="199" t="s">
        <v>293</v>
      </c>
      <c r="D22" s="199"/>
      <c r="E22" s="199" t="s">
        <v>294</v>
      </c>
      <c r="F22" s="199"/>
      <c r="G22" s="197"/>
      <c r="H22" s="197"/>
      <c r="I22" s="195"/>
      <c r="J22" s="198"/>
    </row>
    <row r="23" customFormat="false" ht="31.5" hidden="false" customHeight="false" outlineLevel="0" collapsed="false">
      <c r="A23" s="195"/>
      <c r="B23" s="195"/>
      <c r="C23" s="200" t="s">
        <v>295</v>
      </c>
      <c r="D23" s="200" t="s">
        <v>296</v>
      </c>
      <c r="E23" s="200" t="s">
        <v>295</v>
      </c>
      <c r="F23" s="200" t="s">
        <v>296</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7</v>
      </c>
      <c r="C25" s="203" t="s">
        <v>298</v>
      </c>
      <c r="D25" s="203" t="s">
        <v>298</v>
      </c>
      <c r="E25" s="203" t="s">
        <v>298</v>
      </c>
      <c r="F25" s="203" t="s">
        <v>298</v>
      </c>
      <c r="G25" s="203" t="s">
        <v>298</v>
      </c>
      <c r="H25" s="203" t="s">
        <v>298</v>
      </c>
      <c r="I25" s="203" t="s">
        <v>298</v>
      </c>
      <c r="J25" s="203" t="s">
        <v>298</v>
      </c>
    </row>
    <row r="26" customFormat="false" ht="21.75" hidden="false" customHeight="true" outlineLevel="0" collapsed="false">
      <c r="A26" s="201" t="s">
        <v>299</v>
      </c>
      <c r="B26" s="204" t="s">
        <v>300</v>
      </c>
      <c r="C26" s="203" t="s">
        <v>298</v>
      </c>
      <c r="D26" s="203" t="s">
        <v>298</v>
      </c>
      <c r="E26" s="203" t="s">
        <v>298</v>
      </c>
      <c r="F26" s="203" t="s">
        <v>298</v>
      </c>
      <c r="G26" s="203" t="s">
        <v>298</v>
      </c>
      <c r="H26" s="203" t="s">
        <v>298</v>
      </c>
      <c r="I26" s="203" t="s">
        <v>298</v>
      </c>
      <c r="J26" s="203" t="s">
        <v>298</v>
      </c>
    </row>
    <row r="27" s="205" customFormat="true" ht="39" hidden="false" customHeight="true" outlineLevel="0" collapsed="false">
      <c r="A27" s="201" t="s">
        <v>301</v>
      </c>
      <c r="B27" s="204" t="s">
        <v>302</v>
      </c>
      <c r="C27" s="203" t="s">
        <v>298</v>
      </c>
      <c r="D27" s="203" t="s">
        <v>298</v>
      </c>
      <c r="E27" s="203" t="s">
        <v>298</v>
      </c>
      <c r="F27" s="203" t="s">
        <v>298</v>
      </c>
      <c r="G27" s="203" t="s">
        <v>298</v>
      </c>
      <c r="H27" s="203" t="s">
        <v>298</v>
      </c>
      <c r="I27" s="203" t="s">
        <v>298</v>
      </c>
      <c r="J27" s="203" t="s">
        <v>298</v>
      </c>
    </row>
    <row r="28" s="205" customFormat="true" ht="53.25" hidden="false" customHeight="true" outlineLevel="0" collapsed="false">
      <c r="A28" s="201" t="s">
        <v>303</v>
      </c>
      <c r="B28" s="204" t="s">
        <v>304</v>
      </c>
      <c r="C28" s="203" t="s">
        <v>298</v>
      </c>
      <c r="D28" s="203" t="s">
        <v>298</v>
      </c>
      <c r="E28" s="203" t="s">
        <v>298</v>
      </c>
      <c r="F28" s="203" t="s">
        <v>298</v>
      </c>
      <c r="G28" s="203" t="s">
        <v>298</v>
      </c>
      <c r="H28" s="203" t="s">
        <v>298</v>
      </c>
      <c r="I28" s="203" t="s">
        <v>298</v>
      </c>
      <c r="J28" s="203" t="s">
        <v>298</v>
      </c>
    </row>
    <row r="29" s="205" customFormat="true" ht="32.25" hidden="false" customHeight="true" outlineLevel="0" collapsed="false">
      <c r="A29" s="201" t="s">
        <v>305</v>
      </c>
      <c r="B29" s="204" t="s">
        <v>306</v>
      </c>
      <c r="C29" s="203" t="s">
        <v>298</v>
      </c>
      <c r="D29" s="203" t="s">
        <v>298</v>
      </c>
      <c r="E29" s="203" t="s">
        <v>298</v>
      </c>
      <c r="F29" s="203" t="s">
        <v>298</v>
      </c>
      <c r="G29" s="203" t="s">
        <v>298</v>
      </c>
      <c r="H29" s="203" t="s">
        <v>298</v>
      </c>
      <c r="I29" s="203" t="s">
        <v>298</v>
      </c>
      <c r="J29" s="203" t="s">
        <v>298</v>
      </c>
    </row>
    <row r="30" s="205" customFormat="true" ht="32.25" hidden="false" customHeight="true" outlineLevel="0" collapsed="false">
      <c r="A30" s="201" t="s">
        <v>307</v>
      </c>
      <c r="B30" s="204" t="s">
        <v>308</v>
      </c>
      <c r="C30" s="203" t="s">
        <v>298</v>
      </c>
      <c r="D30" s="203" t="s">
        <v>298</v>
      </c>
      <c r="E30" s="203" t="s">
        <v>298</v>
      </c>
      <c r="F30" s="203" t="s">
        <v>298</v>
      </c>
      <c r="G30" s="203" t="s">
        <v>298</v>
      </c>
      <c r="H30" s="203" t="s">
        <v>298</v>
      </c>
      <c r="I30" s="203" t="s">
        <v>298</v>
      </c>
      <c r="J30" s="203" t="s">
        <v>298</v>
      </c>
    </row>
    <row r="31" s="205" customFormat="true" ht="37.5" hidden="false" customHeight="true" outlineLevel="0" collapsed="false">
      <c r="A31" s="201" t="s">
        <v>309</v>
      </c>
      <c r="B31" s="206" t="s">
        <v>310</v>
      </c>
      <c r="C31" s="203" t="s">
        <v>298</v>
      </c>
      <c r="D31" s="203" t="s">
        <v>298</v>
      </c>
      <c r="E31" s="203" t="s">
        <v>298</v>
      </c>
      <c r="F31" s="203" t="s">
        <v>298</v>
      </c>
      <c r="G31" s="203" t="s">
        <v>298</v>
      </c>
      <c r="H31" s="203" t="s">
        <v>298</v>
      </c>
      <c r="I31" s="203" t="s">
        <v>298</v>
      </c>
      <c r="J31" s="203" t="s">
        <v>298</v>
      </c>
    </row>
    <row r="32" s="205" customFormat="true" ht="31.5" hidden="false" customHeight="false" outlineLevel="0" collapsed="false">
      <c r="A32" s="201" t="s">
        <v>311</v>
      </c>
      <c r="B32" s="206" t="s">
        <v>312</v>
      </c>
      <c r="C32" s="203" t="s">
        <v>298</v>
      </c>
      <c r="D32" s="203" t="s">
        <v>298</v>
      </c>
      <c r="E32" s="203" t="s">
        <v>298</v>
      </c>
      <c r="F32" s="203" t="s">
        <v>298</v>
      </c>
      <c r="G32" s="203" t="s">
        <v>298</v>
      </c>
      <c r="H32" s="203" t="s">
        <v>298</v>
      </c>
      <c r="I32" s="203" t="s">
        <v>298</v>
      </c>
      <c r="J32" s="203" t="s">
        <v>298</v>
      </c>
    </row>
    <row r="33" s="205" customFormat="true" ht="52.5" hidden="false" customHeight="true" outlineLevel="0" collapsed="false">
      <c r="A33" s="201" t="s">
        <v>313</v>
      </c>
      <c r="B33" s="206" t="s">
        <v>314</v>
      </c>
      <c r="C33" s="203" t="s">
        <v>298</v>
      </c>
      <c r="D33" s="203" t="s">
        <v>298</v>
      </c>
      <c r="E33" s="203" t="s">
        <v>298</v>
      </c>
      <c r="F33" s="203" t="s">
        <v>298</v>
      </c>
      <c r="G33" s="203" t="s">
        <v>298</v>
      </c>
      <c r="H33" s="203" t="s">
        <v>298</v>
      </c>
      <c r="I33" s="203" t="s">
        <v>298</v>
      </c>
      <c r="J33" s="203" t="s">
        <v>298</v>
      </c>
    </row>
    <row r="34" s="205" customFormat="true" ht="47.25" hidden="false" customHeight="true" outlineLevel="0" collapsed="false">
      <c r="A34" s="201" t="s">
        <v>315</v>
      </c>
      <c r="B34" s="206" t="s">
        <v>316</v>
      </c>
      <c r="C34" s="203" t="s">
        <v>298</v>
      </c>
      <c r="D34" s="203" t="s">
        <v>298</v>
      </c>
      <c r="E34" s="203" t="s">
        <v>298</v>
      </c>
      <c r="F34" s="203" t="s">
        <v>298</v>
      </c>
      <c r="G34" s="203" t="s">
        <v>298</v>
      </c>
      <c r="H34" s="203" t="s">
        <v>298</v>
      </c>
      <c r="I34" s="203" t="s">
        <v>298</v>
      </c>
      <c r="J34" s="203" t="s">
        <v>298</v>
      </c>
    </row>
    <row r="35" s="205" customFormat="true" ht="49.5" hidden="false" customHeight="true" outlineLevel="0" collapsed="false">
      <c r="A35" s="201" t="s">
        <v>317</v>
      </c>
      <c r="B35" s="206" t="s">
        <v>318</v>
      </c>
      <c r="C35" s="203" t="s">
        <v>298</v>
      </c>
      <c r="D35" s="203" t="s">
        <v>298</v>
      </c>
      <c r="E35" s="203" t="s">
        <v>298</v>
      </c>
      <c r="F35" s="203" t="s">
        <v>298</v>
      </c>
      <c r="G35" s="203" t="s">
        <v>298</v>
      </c>
      <c r="H35" s="203" t="s">
        <v>298</v>
      </c>
      <c r="I35" s="203" t="s">
        <v>298</v>
      </c>
      <c r="J35" s="203" t="s">
        <v>298</v>
      </c>
    </row>
    <row r="36" customFormat="false" ht="37.5" hidden="false" customHeight="true" outlineLevel="0" collapsed="false">
      <c r="A36" s="201" t="s">
        <v>319</v>
      </c>
      <c r="B36" s="206" t="s">
        <v>320</v>
      </c>
      <c r="C36" s="203" t="s">
        <v>298</v>
      </c>
      <c r="D36" s="203" t="s">
        <v>298</v>
      </c>
      <c r="E36" s="203" t="s">
        <v>298</v>
      </c>
      <c r="F36" s="203" t="s">
        <v>298</v>
      </c>
      <c r="G36" s="203" t="s">
        <v>298</v>
      </c>
      <c r="H36" s="203" t="s">
        <v>298</v>
      </c>
      <c r="I36" s="203" t="s">
        <v>298</v>
      </c>
      <c r="J36" s="203" t="s">
        <v>298</v>
      </c>
    </row>
    <row r="37" customFormat="false" ht="15.75" hidden="false" customHeight="false" outlineLevel="0" collapsed="false">
      <c r="A37" s="201" t="s">
        <v>321</v>
      </c>
      <c r="B37" s="206" t="s">
        <v>322</v>
      </c>
      <c r="C37" s="203" t="s">
        <v>298</v>
      </c>
      <c r="D37" s="203" t="s">
        <v>298</v>
      </c>
      <c r="E37" s="203" t="s">
        <v>298</v>
      </c>
      <c r="F37" s="203" t="s">
        <v>298</v>
      </c>
      <c r="G37" s="203" t="s">
        <v>298</v>
      </c>
      <c r="H37" s="203" t="s">
        <v>298</v>
      </c>
      <c r="I37" s="203" t="s">
        <v>298</v>
      </c>
      <c r="J37" s="203" t="s">
        <v>298</v>
      </c>
    </row>
    <row r="38" customFormat="false" ht="15.75" hidden="false" customHeight="false" outlineLevel="0" collapsed="false">
      <c r="A38" s="201" t="s">
        <v>323</v>
      </c>
      <c r="B38" s="202" t="s">
        <v>324</v>
      </c>
      <c r="C38" s="203" t="s">
        <v>298</v>
      </c>
      <c r="D38" s="203" t="s">
        <v>298</v>
      </c>
      <c r="E38" s="203" t="s">
        <v>298</v>
      </c>
      <c r="F38" s="203" t="s">
        <v>298</v>
      </c>
      <c r="G38" s="203" t="s">
        <v>298</v>
      </c>
      <c r="H38" s="203" t="s">
        <v>298</v>
      </c>
      <c r="I38" s="203" t="s">
        <v>298</v>
      </c>
      <c r="J38" s="203" t="s">
        <v>298</v>
      </c>
    </row>
    <row r="39" customFormat="false" ht="63" hidden="false" customHeight="false" outlineLevel="0" collapsed="false">
      <c r="A39" s="201" t="n">
        <v>2</v>
      </c>
      <c r="B39" s="206" t="s">
        <v>325</v>
      </c>
      <c r="C39" s="203" t="s">
        <v>298</v>
      </c>
      <c r="D39" s="203" t="s">
        <v>298</v>
      </c>
      <c r="E39" s="203" t="s">
        <v>298</v>
      </c>
      <c r="F39" s="203" t="s">
        <v>298</v>
      </c>
      <c r="G39" s="203" t="s">
        <v>298</v>
      </c>
      <c r="H39" s="203" t="s">
        <v>298</v>
      </c>
      <c r="I39" s="203" t="s">
        <v>298</v>
      </c>
      <c r="J39" s="203" t="s">
        <v>298</v>
      </c>
    </row>
    <row r="40" customFormat="false" ht="21" hidden="false" customHeight="true" outlineLevel="0" collapsed="false">
      <c r="A40" s="201" t="s">
        <v>326</v>
      </c>
      <c r="B40" s="206" t="s">
        <v>327</v>
      </c>
      <c r="C40" s="207" t="n">
        <v>43221</v>
      </c>
      <c r="D40" s="207" t="n">
        <v>43647</v>
      </c>
      <c r="E40" s="207" t="n">
        <v>43221</v>
      </c>
      <c r="F40" s="207" t="n">
        <v>43282</v>
      </c>
      <c r="G40" s="203" t="s">
        <v>298</v>
      </c>
      <c r="H40" s="203" t="s">
        <v>298</v>
      </c>
      <c r="I40" s="203" t="s">
        <v>298</v>
      </c>
      <c r="J40" s="203" t="s">
        <v>298</v>
      </c>
    </row>
    <row r="41" customFormat="false" ht="53.25" hidden="false" customHeight="true" outlineLevel="0" collapsed="false">
      <c r="A41" s="201" t="s">
        <v>328</v>
      </c>
      <c r="B41" s="202" t="s">
        <v>329</v>
      </c>
      <c r="C41" s="203" t="s">
        <v>298</v>
      </c>
      <c r="D41" s="203" t="s">
        <v>298</v>
      </c>
      <c r="E41" s="203" t="s">
        <v>298</v>
      </c>
      <c r="F41" s="203" t="s">
        <v>298</v>
      </c>
      <c r="G41" s="203" t="s">
        <v>298</v>
      </c>
      <c r="H41" s="203" t="s">
        <v>298</v>
      </c>
      <c r="I41" s="203" t="s">
        <v>298</v>
      </c>
      <c r="J41" s="203" t="s">
        <v>298</v>
      </c>
    </row>
    <row r="42" customFormat="false" ht="32.25" hidden="false" customHeight="true" outlineLevel="0" collapsed="false">
      <c r="A42" s="201" t="n">
        <v>3</v>
      </c>
      <c r="B42" s="206" t="s">
        <v>330</v>
      </c>
      <c r="C42" s="203" t="s">
        <v>298</v>
      </c>
      <c r="D42" s="203" t="s">
        <v>298</v>
      </c>
      <c r="E42" s="203" t="s">
        <v>298</v>
      </c>
      <c r="F42" s="203" t="s">
        <v>298</v>
      </c>
      <c r="G42" s="203" t="s">
        <v>298</v>
      </c>
      <c r="H42" s="203" t="s">
        <v>298</v>
      </c>
      <c r="I42" s="203" t="s">
        <v>298</v>
      </c>
      <c r="J42" s="203" t="s">
        <v>298</v>
      </c>
    </row>
    <row r="43" customFormat="false" ht="19.5" hidden="false" customHeight="true" outlineLevel="0" collapsed="false">
      <c r="A43" s="201" t="s">
        <v>331</v>
      </c>
      <c r="B43" s="206" t="s">
        <v>332</v>
      </c>
      <c r="C43" s="207" t="n">
        <v>43282</v>
      </c>
      <c r="D43" s="207" t="n">
        <v>43739</v>
      </c>
      <c r="E43" s="207" t="n">
        <v>43282</v>
      </c>
      <c r="F43" s="207" t="n">
        <v>43374</v>
      </c>
      <c r="G43" s="203" t="s">
        <v>298</v>
      </c>
      <c r="H43" s="203" t="s">
        <v>298</v>
      </c>
      <c r="I43" s="203" t="s">
        <v>298</v>
      </c>
      <c r="J43" s="203" t="s">
        <v>298</v>
      </c>
    </row>
    <row r="44" customFormat="false" ht="18" hidden="false" customHeight="true" outlineLevel="0" collapsed="false">
      <c r="A44" s="201" t="s">
        <v>333</v>
      </c>
      <c r="B44" s="206" t="s">
        <v>334</v>
      </c>
      <c r="C44" s="203" t="s">
        <v>298</v>
      </c>
      <c r="D44" s="203" t="s">
        <v>298</v>
      </c>
      <c r="E44" s="203" t="s">
        <v>298</v>
      </c>
      <c r="F44" s="203" t="s">
        <v>298</v>
      </c>
      <c r="G44" s="203" t="s">
        <v>298</v>
      </c>
      <c r="H44" s="203" t="s">
        <v>298</v>
      </c>
      <c r="I44" s="203" t="s">
        <v>298</v>
      </c>
      <c r="J44" s="203" t="s">
        <v>298</v>
      </c>
    </row>
    <row r="45" customFormat="false" ht="79.5" hidden="false" customHeight="true" outlineLevel="0" collapsed="false">
      <c r="A45" s="201" t="s">
        <v>335</v>
      </c>
      <c r="B45" s="206" t="s">
        <v>336</v>
      </c>
      <c r="C45" s="203" t="s">
        <v>298</v>
      </c>
      <c r="D45" s="203" t="s">
        <v>298</v>
      </c>
      <c r="E45" s="203" t="s">
        <v>298</v>
      </c>
      <c r="F45" s="203" t="s">
        <v>298</v>
      </c>
      <c r="G45" s="203" t="s">
        <v>298</v>
      </c>
      <c r="H45" s="203" t="s">
        <v>298</v>
      </c>
      <c r="I45" s="203" t="s">
        <v>298</v>
      </c>
      <c r="J45" s="203" t="s">
        <v>298</v>
      </c>
    </row>
    <row r="46" customFormat="false" ht="147" hidden="false" customHeight="true" outlineLevel="0" collapsed="false">
      <c r="A46" s="201" t="s">
        <v>337</v>
      </c>
      <c r="B46" s="206" t="s">
        <v>338</v>
      </c>
      <c r="C46" s="203" t="s">
        <v>298</v>
      </c>
      <c r="D46" s="203" t="s">
        <v>298</v>
      </c>
      <c r="E46" s="203" t="s">
        <v>298</v>
      </c>
      <c r="F46" s="203" t="s">
        <v>298</v>
      </c>
      <c r="G46" s="203" t="s">
        <v>298</v>
      </c>
      <c r="H46" s="203" t="s">
        <v>298</v>
      </c>
      <c r="I46" s="203" t="s">
        <v>298</v>
      </c>
      <c r="J46" s="203" t="s">
        <v>298</v>
      </c>
    </row>
    <row r="47" customFormat="false" ht="16.5" hidden="false" customHeight="true" outlineLevel="0" collapsed="false">
      <c r="A47" s="201" t="s">
        <v>339</v>
      </c>
      <c r="B47" s="206" t="s">
        <v>340</v>
      </c>
      <c r="C47" s="203" t="s">
        <v>298</v>
      </c>
      <c r="D47" s="203" t="s">
        <v>298</v>
      </c>
      <c r="E47" s="203" t="s">
        <v>298</v>
      </c>
      <c r="F47" s="203" t="s">
        <v>298</v>
      </c>
      <c r="G47" s="203" t="s">
        <v>298</v>
      </c>
      <c r="H47" s="203" t="s">
        <v>298</v>
      </c>
      <c r="I47" s="203" t="s">
        <v>298</v>
      </c>
      <c r="J47" s="203" t="s">
        <v>298</v>
      </c>
    </row>
    <row r="48" customFormat="false" ht="16.5" hidden="false" customHeight="true" outlineLevel="0" collapsed="false">
      <c r="A48" s="201" t="s">
        <v>341</v>
      </c>
      <c r="B48" s="202" t="s">
        <v>342</v>
      </c>
      <c r="C48" s="203" t="s">
        <v>298</v>
      </c>
      <c r="D48" s="203" t="s">
        <v>298</v>
      </c>
      <c r="E48" s="203" t="s">
        <v>298</v>
      </c>
      <c r="F48" s="203" t="s">
        <v>298</v>
      </c>
      <c r="G48" s="203" t="s">
        <v>298</v>
      </c>
      <c r="H48" s="203" t="s">
        <v>298</v>
      </c>
      <c r="I48" s="203" t="s">
        <v>298</v>
      </c>
      <c r="J48" s="203" t="s">
        <v>298</v>
      </c>
    </row>
    <row r="49" customFormat="false" ht="35.25" hidden="false" customHeight="true" outlineLevel="0" collapsed="false">
      <c r="A49" s="201" t="n">
        <v>4</v>
      </c>
      <c r="B49" s="206" t="s">
        <v>343</v>
      </c>
      <c r="C49" s="203" t="s">
        <v>298</v>
      </c>
      <c r="D49" s="203" t="s">
        <v>298</v>
      </c>
      <c r="E49" s="203" t="s">
        <v>298</v>
      </c>
      <c r="F49" s="203" t="s">
        <v>298</v>
      </c>
      <c r="G49" s="203" t="s">
        <v>298</v>
      </c>
      <c r="H49" s="203" t="s">
        <v>298</v>
      </c>
      <c r="I49" s="203" t="s">
        <v>298</v>
      </c>
      <c r="J49" s="203" t="s">
        <v>298</v>
      </c>
    </row>
    <row r="50" customFormat="false" ht="86.25" hidden="false" customHeight="true" outlineLevel="0" collapsed="false">
      <c r="A50" s="201" t="s">
        <v>344</v>
      </c>
      <c r="B50" s="206" t="s">
        <v>345</v>
      </c>
      <c r="C50" s="203" t="s">
        <v>298</v>
      </c>
      <c r="D50" s="203" t="s">
        <v>298</v>
      </c>
      <c r="E50" s="203" t="s">
        <v>298</v>
      </c>
      <c r="F50" s="203" t="s">
        <v>298</v>
      </c>
      <c r="G50" s="203" t="s">
        <v>298</v>
      </c>
      <c r="H50" s="203" t="s">
        <v>298</v>
      </c>
      <c r="I50" s="203" t="s">
        <v>298</v>
      </c>
      <c r="J50" s="203" t="s">
        <v>298</v>
      </c>
    </row>
    <row r="51" customFormat="false" ht="67.5" hidden="false" customHeight="true" outlineLevel="0" collapsed="false">
      <c r="A51" s="201" t="s">
        <v>346</v>
      </c>
      <c r="B51" s="206" t="s">
        <v>347</v>
      </c>
      <c r="C51" s="203" t="s">
        <v>298</v>
      </c>
      <c r="D51" s="203" t="s">
        <v>298</v>
      </c>
      <c r="E51" s="203" t="s">
        <v>298</v>
      </c>
      <c r="F51" s="203" t="s">
        <v>298</v>
      </c>
      <c r="G51" s="203" t="s">
        <v>298</v>
      </c>
      <c r="H51" s="203" t="s">
        <v>298</v>
      </c>
      <c r="I51" s="203" t="s">
        <v>298</v>
      </c>
      <c r="J51" s="203" t="s">
        <v>298</v>
      </c>
    </row>
    <row r="52" customFormat="false" ht="64.5" hidden="false" customHeight="true" outlineLevel="0" collapsed="false">
      <c r="A52" s="201" t="s">
        <v>348</v>
      </c>
      <c r="B52" s="206" t="s">
        <v>349</v>
      </c>
      <c r="C52" s="203" t="s">
        <v>298</v>
      </c>
      <c r="D52" s="203" t="s">
        <v>298</v>
      </c>
      <c r="E52" s="203" t="s">
        <v>298</v>
      </c>
      <c r="F52" s="203" t="s">
        <v>298</v>
      </c>
      <c r="G52" s="203" t="s">
        <v>298</v>
      </c>
      <c r="H52" s="203" t="s">
        <v>298</v>
      </c>
      <c r="I52" s="203" t="s">
        <v>298</v>
      </c>
      <c r="J52" s="203" t="s">
        <v>298</v>
      </c>
    </row>
    <row r="53" customFormat="false" ht="30.75" hidden="false" customHeight="true" outlineLevel="0" collapsed="false">
      <c r="A53" s="201" t="s">
        <v>350</v>
      </c>
      <c r="B53" s="208" t="s">
        <v>351</v>
      </c>
      <c r="C53" s="207" t="n">
        <v>43739</v>
      </c>
      <c r="D53" s="207" t="n">
        <v>43830</v>
      </c>
      <c r="E53" s="207" t="n">
        <v>43374</v>
      </c>
      <c r="F53" s="207" t="n">
        <v>43465</v>
      </c>
      <c r="G53" s="203" t="s">
        <v>298</v>
      </c>
      <c r="H53" s="203" t="s">
        <v>298</v>
      </c>
      <c r="I53" s="203" t="s">
        <v>298</v>
      </c>
      <c r="J53" s="203" t="s">
        <v>298</v>
      </c>
    </row>
    <row r="54" customFormat="false" ht="32.25" hidden="false" customHeight="true" outlineLevel="0" collapsed="false">
      <c r="A54" s="201" t="s">
        <v>352</v>
      </c>
      <c r="B54" s="206" t="s">
        <v>353</v>
      </c>
      <c r="C54" s="203" t="s">
        <v>298</v>
      </c>
      <c r="D54" s="203" t="s">
        <v>298</v>
      </c>
      <c r="E54" s="203" t="s">
        <v>298</v>
      </c>
      <c r="F54" s="203" t="s">
        <v>298</v>
      </c>
      <c r="G54" s="203" t="s">
        <v>298</v>
      </c>
      <c r="H54" s="203" t="s">
        <v>298</v>
      </c>
      <c r="I54" s="203" t="s">
        <v>298</v>
      </c>
      <c r="J54" s="203" t="s">
        <v>298</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10-15T23:01:59Z</dcterms:modified>
  <cp:revision>0</cp:revision>
  <dc:subject/>
  <dc:title/>
</cp:coreProperties>
</file>