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General"/>
    <numFmt numFmtId="169" formatCode="#,##0.0000"/>
    <numFmt numFmtId="170" formatCode="@"/>
    <numFmt numFmtId="171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f aca="false">B18+B29+B41+B54</f>
        <v>30385.18589638</v>
      </c>
      <c r="C7" s="8" t="n">
        <f aca="false">C18+C29+C41+C54</f>
        <v>901464342.54</v>
      </c>
      <c r="D7" s="9" t="n">
        <f aca="false">C7/B7/1000</f>
        <v>29.6678896622251</v>
      </c>
      <c r="E7" s="8" t="n">
        <f aca="false">E18+E29+E41+E54</f>
        <v>24495.21761026</v>
      </c>
      <c r="F7" s="8" t="n">
        <f aca="false">F18+F29+F41+F54</f>
        <v>691477675.76</v>
      </c>
      <c r="G7" s="9" t="n">
        <f aca="false">F7/E7/1000</f>
        <v>28.2290889087823</v>
      </c>
      <c r="H7" s="9" t="n">
        <f aca="false">H18+H29+H41+H54</f>
        <v>3860.00615827</v>
      </c>
      <c r="I7" s="8" t="n">
        <f aca="false">I18+I29+I41+I54</f>
        <v>171567725.01</v>
      </c>
      <c r="J7" s="9" t="n">
        <f aca="false">I7/H7/1000</f>
        <v>44.447526240967</v>
      </c>
      <c r="K7" s="9" t="n">
        <f aca="false">K18+K29+K41+K54</f>
        <v>2029.96212785</v>
      </c>
      <c r="L7" s="8" t="n">
        <f aca="false">L18+L29+L41+L54</f>
        <v>38418941.77</v>
      </c>
      <c r="M7" s="9" t="n">
        <f aca="false">L7/K7/1000</f>
        <v>18.9259401655393</v>
      </c>
    </row>
    <row r="8" customFormat="false" ht="15.75" hidden="false" customHeight="true" outlineLevel="0" collapsed="false">
      <c r="A8" s="10" t="s">
        <v>13</v>
      </c>
      <c r="B8" s="11" t="n">
        <f aca="false">B19+B30+B42+B55</f>
        <v>10368.3133</v>
      </c>
      <c r="C8" s="11" t="n">
        <f aca="false">C19+C30+C42+C55</f>
        <v>334815222.94</v>
      </c>
      <c r="D8" s="12" t="n">
        <f aca="false">C8/B8/1000</f>
        <v>32.2921591248598</v>
      </c>
      <c r="E8" s="11" t="n">
        <f aca="false">E19+E30+E42+E55</f>
        <v>10101.9003</v>
      </c>
      <c r="F8" s="11" t="n">
        <f aca="false">F19+F30+F42+F55</f>
        <v>330183098.54</v>
      </c>
      <c r="G8" s="12" t="n">
        <f aca="false">F8/E8/1000</f>
        <v>32.6852462145167</v>
      </c>
      <c r="H8" s="12" t="n">
        <f aca="false">H19+H30+H42+H55</f>
        <v>178.669</v>
      </c>
      <c r="I8" s="11" t="n">
        <f aca="false">I19+I30+I42+I55</f>
        <v>3823468.4</v>
      </c>
      <c r="J8" s="12" t="n">
        <f aca="false">I8/H8/1000</f>
        <v>21.3997302274037</v>
      </c>
      <c r="K8" s="12" t="n">
        <f aca="false">K19+K30+K42+K55</f>
        <v>87.744</v>
      </c>
      <c r="L8" s="11" t="n">
        <f aca="false">L19+L30+L42+L55</f>
        <v>808656</v>
      </c>
      <c r="M8" s="12" t="n">
        <f aca="false">L8/K8/1000</f>
        <v>9.21608315098468</v>
      </c>
    </row>
    <row r="9" customFormat="false" ht="15.75" hidden="false" customHeight="true" outlineLevel="0" collapsed="false">
      <c r="A9" s="13" t="s">
        <v>14</v>
      </c>
      <c r="B9" s="11" t="n">
        <f aca="false">B20+B31+B43+B56</f>
        <v>10172.21468972</v>
      </c>
      <c r="C9" s="11" t="n">
        <f aca="false">C20+C31+C43+C56</f>
        <v>348885500.47</v>
      </c>
      <c r="D9" s="12" t="n">
        <f aca="false">C9/B9/1000</f>
        <v>34.2978899985843</v>
      </c>
      <c r="E9" s="11" t="n">
        <f aca="false">E20+E31+E43+E56</f>
        <v>5474.93134972</v>
      </c>
      <c r="F9" s="11" t="n">
        <f aca="false">F20+F31+F43+F56</f>
        <v>164161117.06</v>
      </c>
      <c r="G9" s="12" t="n">
        <f aca="false">F9/E9/1000</f>
        <v>29.9841416401314</v>
      </c>
      <c r="H9" s="12" t="n">
        <f aca="false">H20+H31+H43+H56</f>
        <v>3044.66674</v>
      </c>
      <c r="I9" s="11" t="n">
        <f aca="false">I20+I31+I43+I56</f>
        <v>150869007.45</v>
      </c>
      <c r="J9" s="12" t="n">
        <f aca="false">I9/H9/1000</f>
        <v>49.5518952757371</v>
      </c>
      <c r="K9" s="12" t="n">
        <f aca="false">K20+K31+K43+K56</f>
        <v>1652.6166</v>
      </c>
      <c r="L9" s="11" t="n">
        <f aca="false">L20+L31+L43+L56</f>
        <v>33855375.96</v>
      </c>
      <c r="M9" s="12" t="n">
        <f aca="false">L9/K9/1000</f>
        <v>20.4859227240002</v>
      </c>
    </row>
    <row r="10" customFormat="false" ht="15.75" hidden="false" customHeight="true" outlineLevel="0" collapsed="false">
      <c r="A10" s="13" t="s">
        <v>15</v>
      </c>
      <c r="B10" s="11" t="n">
        <f aca="false">B21+B32+B44+B57</f>
        <v>7853.34988615</v>
      </c>
      <c r="C10" s="11" t="n">
        <f aca="false">C21+C32+C44+C57</f>
        <v>185715418.37</v>
      </c>
      <c r="D10" s="12" t="n">
        <f aca="false">C10/B10/1000</f>
        <v>23.6479236328848</v>
      </c>
      <c r="E10" s="11" t="n">
        <f aca="false">E21+E32+E44+E57</f>
        <v>7187.46366153</v>
      </c>
      <c r="F10" s="11" t="n">
        <f aca="false">F21+F32+F44+F57</f>
        <v>170048077.24</v>
      </c>
      <c r="G10" s="12" t="n">
        <f aca="false">F10/E10/1000</f>
        <v>23.6589825351272</v>
      </c>
      <c r="H10" s="12" t="n">
        <f aca="false">H21+H32+H44+H57</f>
        <v>449.78794407</v>
      </c>
      <c r="I10" s="11" t="n">
        <f aca="false">I21+I32+I44+I57</f>
        <v>12845305.74</v>
      </c>
      <c r="J10" s="12" t="n">
        <f aca="false">I10/H10/1000</f>
        <v>28.5585816813287</v>
      </c>
      <c r="K10" s="12" t="n">
        <f aca="false">K21+K32+K44+K57</f>
        <v>216.09828055</v>
      </c>
      <c r="L10" s="11" t="n">
        <f aca="false">L21+L32+L44+L57</f>
        <v>2822035.39</v>
      </c>
      <c r="M10" s="12" t="n">
        <f aca="false">L10/K10/1000</f>
        <v>13.0590367624283</v>
      </c>
    </row>
    <row r="11" customFormat="false" ht="15.75" hidden="false" customHeight="true" outlineLevel="0" collapsed="false">
      <c r="A11" s="13" t="s">
        <v>16</v>
      </c>
      <c r="B11" s="11" t="n">
        <f aca="false">B22+B33+B45+B58</f>
        <v>1991.30802051</v>
      </c>
      <c r="C11" s="11" t="n">
        <f aca="false">C22+C33+C45+C58</f>
        <v>32048200.76</v>
      </c>
      <c r="D11" s="12" t="n">
        <f aca="false">C11/B11/1000</f>
        <v>16.0940449342398</v>
      </c>
      <c r="E11" s="11" t="n">
        <f aca="false">E22+E33+E45+E58</f>
        <v>1730.92229901</v>
      </c>
      <c r="F11" s="11" t="n">
        <f aca="false">F22+F33+F45+F58</f>
        <v>27085382.92</v>
      </c>
      <c r="G11" s="12" t="n">
        <f aca="false">F11/E11/1000</f>
        <v>15.6479484581668</v>
      </c>
      <c r="H11" s="12" t="n">
        <f aca="false">H22+H33+H45+H58</f>
        <v>186.8824742</v>
      </c>
      <c r="I11" s="11" t="n">
        <f aca="false">I22+I33+I45+I58</f>
        <v>4029943.42</v>
      </c>
      <c r="J11" s="12" t="n">
        <f aca="false">I11/H11/1000</f>
        <v>21.5640521523018</v>
      </c>
      <c r="K11" s="12" t="n">
        <f aca="false">K22+K33+K45+K58</f>
        <v>73.5032473</v>
      </c>
      <c r="L11" s="11" t="n">
        <f aca="false">L22+L33+L45+L58</f>
        <v>932874.42</v>
      </c>
      <c r="M11" s="12" t="n">
        <f aca="false">L11/K11/1000</f>
        <v>12.691608252252</v>
      </c>
    </row>
    <row r="12" customFormat="false" ht="15.75" hidden="false" customHeight="true" outlineLevel="0" collapsed="false">
      <c r="A12" s="14" t="s">
        <v>17</v>
      </c>
      <c r="B12" s="11" t="n">
        <f aca="false">B23+B34+B46+B59</f>
        <v>2765.57550619</v>
      </c>
      <c r="C12" s="11" t="n">
        <f aca="false">C23+C34+C46+C59</f>
        <v>17268035.8099997</v>
      </c>
      <c r="D12" s="12" t="n">
        <f aca="false">C12/B12/1000</f>
        <v>6.24392130005123</v>
      </c>
      <c r="E12" s="11" t="n">
        <f aca="false">E23+E34+E46+E59</f>
        <v>2712.88753619</v>
      </c>
      <c r="F12" s="11" t="n">
        <f aca="false">F23+F34+F46+F59</f>
        <v>16942567.6816664</v>
      </c>
      <c r="G12" s="12" t="n">
        <f aca="false">F12/E12/1000</f>
        <v>6.24521564408845</v>
      </c>
      <c r="H12" s="12" t="n">
        <f aca="false">H23+H34+H46+H59</f>
        <v>40.59279</v>
      </c>
      <c r="I12" s="11" t="n">
        <f aca="false">I23+I34+I46+I59</f>
        <v>262532.918333333</v>
      </c>
      <c r="J12" s="12" t="n">
        <f aca="false">I12/H12/1000</f>
        <v>6.46747657239952</v>
      </c>
      <c r="K12" s="12" t="n">
        <f aca="false">K23+K34+K46+K59</f>
        <v>12.09518</v>
      </c>
      <c r="L12" s="11" t="n">
        <f aca="false">L23+L34+L46+L59</f>
        <v>62935.21</v>
      </c>
      <c r="M12" s="12" t="n">
        <f aca="false">L12/K12/1000</f>
        <v>5.2033297561508</v>
      </c>
    </row>
    <row r="13" customFormat="false" ht="15.75" hidden="false" customHeight="true" outlineLevel="0" collapsed="false">
      <c r="A13" s="7" t="s">
        <v>12</v>
      </c>
      <c r="B13" s="8" t="n">
        <f aca="false">B8+B9+B10+B11+B12</f>
        <v>33150.76140257</v>
      </c>
      <c r="C13" s="8" t="n">
        <f aca="false">C8+C9+C10+C11+C12</f>
        <v>918732378.35</v>
      </c>
      <c r="D13" s="9" t="n">
        <f aca="false">C13/B13/1000</f>
        <v>27.7137640126352</v>
      </c>
      <c r="E13" s="8" t="n">
        <f aca="false">E8+E9+E10+E11+E12</f>
        <v>27208.10514645</v>
      </c>
      <c r="F13" s="8" t="n">
        <f aca="false">F8+F9+F10+F11+F12</f>
        <v>708420243.441666</v>
      </c>
      <c r="G13" s="9" t="n">
        <f aca="false">F13/E13/1000</f>
        <v>26.0371032686228</v>
      </c>
      <c r="H13" s="9" t="n">
        <f aca="false">H8+H9+H10+H11+H12</f>
        <v>3900.59894827</v>
      </c>
      <c r="I13" s="8" t="n">
        <f aca="false">I8+I9+I10+I11+I12</f>
        <v>171830257.928333</v>
      </c>
      <c r="J13" s="9" t="n">
        <f aca="false">I13/H13/1000</f>
        <v>44.052275101121</v>
      </c>
      <c r="K13" s="9" t="n">
        <f aca="false">K8+K9+K10+K11+K12</f>
        <v>2042.05730785</v>
      </c>
      <c r="L13" s="8" t="n">
        <f aca="false">L8+L9+L10+L11+L12</f>
        <v>38481876.98</v>
      </c>
      <c r="M13" s="9" t="n">
        <f aca="false">L13/K13/1000</f>
        <v>18.8446606430042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f aca="false">B19+B20+B21+B22</f>
        <v>1737.46217847</v>
      </c>
      <c r="C18" s="8" t="n">
        <f aca="false">C19+C20+C21+C22</f>
        <v>26710946.09</v>
      </c>
      <c r="D18" s="9" t="n">
        <f aca="false">C18/B18/1000</f>
        <v>15.3735410307012</v>
      </c>
      <c r="E18" s="8" t="n">
        <f aca="false">E19+E20+E21+E22</f>
        <v>1703.06616147</v>
      </c>
      <c r="F18" s="8" t="n">
        <f aca="false">F19+F20+F21+F22</f>
        <v>26317715.46</v>
      </c>
      <c r="G18" s="9" t="n">
        <f aca="false">F18/E18/1000</f>
        <v>15.453137438468</v>
      </c>
      <c r="H18" s="9" t="n">
        <f aca="false">H19+H20+H21+H22</f>
        <v>24.2791944</v>
      </c>
      <c r="I18" s="8" t="n">
        <f aca="false">I19+I20+I21+I22</f>
        <v>322975.21</v>
      </c>
      <c r="J18" s="9" t="n">
        <f aca="false">I18/H18/1000</f>
        <v>13.302550516256</v>
      </c>
      <c r="K18" s="9" t="n">
        <f aca="false">K19+K20+K21+K22</f>
        <v>10.1168226</v>
      </c>
      <c r="L18" s="8" t="n">
        <f aca="false">L19+L20+L21+L22</f>
        <v>70255.42</v>
      </c>
      <c r="M18" s="9" t="n">
        <f aca="false">L18/K18/1000</f>
        <v>6.94441553220475</v>
      </c>
    </row>
    <row r="19" customFormat="false" ht="15.75" hidden="false" customHeight="true" outlineLevel="0" collapsed="false">
      <c r="A19" s="10" t="s">
        <v>13</v>
      </c>
      <c r="B19" s="11" t="n">
        <f aca="false">E19+H19+K19</f>
        <v>172.7916</v>
      </c>
      <c r="C19" s="11" t="n">
        <f aca="false">F19+I19+L19</f>
        <v>1325311.57</v>
      </c>
      <c r="D19" s="12" t="n">
        <f aca="false">C19/B19/1000</f>
        <v>7.66999998842536</v>
      </c>
      <c r="E19" s="12" t="n">
        <v>172.7916</v>
      </c>
      <c r="F19" s="11" t="n">
        <v>1325311.57</v>
      </c>
      <c r="G19" s="12" t="n">
        <f aca="false">F19/E19/1000</f>
        <v>7.66999998842536</v>
      </c>
      <c r="H19" s="18" t="n">
        <v>0</v>
      </c>
      <c r="I19" s="18" t="n">
        <v>0</v>
      </c>
      <c r="J19" s="18" t="n">
        <f aca="false">IFERROR(I19/H19/1000,0)</f>
        <v>0</v>
      </c>
      <c r="K19" s="18" t="n">
        <v>0</v>
      </c>
      <c r="L19" s="18" t="n">
        <v>0</v>
      </c>
      <c r="M19" s="18" t="n">
        <f aca="false">IFERROR(L19/K19/1000,0)</f>
        <v>0</v>
      </c>
    </row>
    <row r="20" customFormat="false" ht="15.75" hidden="false" customHeight="true" outlineLevel="0" collapsed="false">
      <c r="A20" s="13" t="s">
        <v>14</v>
      </c>
      <c r="B20" s="12" t="n">
        <f aca="false">E20+H20+K20</f>
        <v>89.6236</v>
      </c>
      <c r="C20" s="11" t="n">
        <f aca="false">F20+I20+L20</f>
        <v>2300601.31</v>
      </c>
      <c r="D20" s="12" t="n">
        <f aca="false">C20/B20/1000</f>
        <v>25.6695927188821</v>
      </c>
      <c r="E20" s="12" t="n">
        <v>89.6236</v>
      </c>
      <c r="F20" s="11" t="n">
        <v>2300601.31</v>
      </c>
      <c r="G20" s="12" t="n">
        <f aca="false">F20/E20/1000</f>
        <v>25.6695927188821</v>
      </c>
      <c r="H20" s="18" t="n">
        <v>0</v>
      </c>
      <c r="I20" s="18" t="n">
        <v>0</v>
      </c>
      <c r="J20" s="18" t="n">
        <f aca="false">IFERROR(I20/H20/1000,0)</f>
        <v>0</v>
      </c>
      <c r="K20" s="18" t="n">
        <v>0</v>
      </c>
      <c r="L20" s="18" t="n">
        <v>0</v>
      </c>
      <c r="M20" s="18" t="n">
        <f aca="false">IFERROR(L20/K20/1000,0)</f>
        <v>0</v>
      </c>
    </row>
    <row r="21" customFormat="false" ht="15.75" hidden="false" customHeight="true" outlineLevel="0" collapsed="false">
      <c r="A21" s="13" t="s">
        <v>15</v>
      </c>
      <c r="B21" s="12" t="n">
        <f aca="false">E21+H21+K21</f>
        <v>1172.15141821</v>
      </c>
      <c r="C21" s="11" t="n">
        <f aca="false">F21+I21+L21</f>
        <v>17252121.82</v>
      </c>
      <c r="D21" s="12" t="n">
        <f aca="false">C21/B21/1000</f>
        <v>14.7183389039838</v>
      </c>
      <c r="E21" s="12" t="n">
        <v>1165.48597321</v>
      </c>
      <c r="F21" s="11" t="n">
        <v>17199322.84</v>
      </c>
      <c r="G21" s="12" t="n">
        <f aca="false">F21/E21/1000</f>
        <v>14.7572113567608</v>
      </c>
      <c r="H21" s="12" t="n">
        <v>4.9942464</v>
      </c>
      <c r="I21" s="11" t="n">
        <v>45947.07</v>
      </c>
      <c r="J21" s="12" t="n">
        <f aca="false">I21/H21/1000</f>
        <v>9.20000062471888</v>
      </c>
      <c r="K21" s="12" t="n">
        <v>1.6711986</v>
      </c>
      <c r="L21" s="11" t="n">
        <v>6851.91</v>
      </c>
      <c r="M21" s="12" t="n">
        <f aca="false">L21/K21/1000</f>
        <v>4.09999745093133</v>
      </c>
    </row>
    <row r="22" customFormat="false" ht="15.75" hidden="false" customHeight="true" outlineLevel="0" collapsed="false">
      <c r="A22" s="13" t="s">
        <v>16</v>
      </c>
      <c r="B22" s="12" t="n">
        <f aca="false">E22+H22+K22</f>
        <v>302.89556026</v>
      </c>
      <c r="C22" s="11" t="n">
        <f aca="false">F22+I22+L22</f>
        <v>5832911.39</v>
      </c>
      <c r="D22" s="12" t="n">
        <f aca="false">C22/B22/1000</f>
        <v>19.2571703097699</v>
      </c>
      <c r="E22" s="12" t="n">
        <v>275.16498826</v>
      </c>
      <c r="F22" s="11" t="n">
        <v>5492479.74</v>
      </c>
      <c r="G22" s="12" t="n">
        <f aca="false">F22/E22/1000</f>
        <v>19.9606780453123</v>
      </c>
      <c r="H22" s="12" t="n">
        <v>19.284948</v>
      </c>
      <c r="I22" s="11" t="n">
        <v>277028.14</v>
      </c>
      <c r="J22" s="12" t="n">
        <f aca="false">I22/H22/1000</f>
        <v>14.364992843123</v>
      </c>
      <c r="K22" s="12" t="n">
        <v>8.445624</v>
      </c>
      <c r="L22" s="11" t="n">
        <v>63403.51</v>
      </c>
      <c r="M22" s="12" t="n">
        <f aca="false">L22/K22/1000</f>
        <v>7.50726174880624</v>
      </c>
    </row>
    <row r="23" customFormat="false" ht="15.75" hidden="false" customHeight="true" outlineLevel="0" collapsed="false">
      <c r="A23" s="14" t="s">
        <v>17</v>
      </c>
      <c r="B23" s="12" t="n">
        <f aca="false">E23+H23+K23</f>
        <v>516.073485</v>
      </c>
      <c r="C23" s="11" t="n">
        <f aca="false">F23+I23+L23</f>
        <v>3182443.68</v>
      </c>
      <c r="D23" s="12" t="n">
        <f aca="false">C23/B23/1000</f>
        <v>6.16664830203396</v>
      </c>
      <c r="E23" s="12" t="n">
        <v>514.252145</v>
      </c>
      <c r="F23" s="11" t="n">
        <v>3169342.89</v>
      </c>
      <c r="G23" s="12" t="n">
        <f aca="false">F23/E23/1000</f>
        <v>6.16301345714367</v>
      </c>
      <c r="H23" s="12" t="n">
        <v>1.22644</v>
      </c>
      <c r="I23" s="11" t="n">
        <v>10096.15</v>
      </c>
      <c r="J23" s="12" t="n">
        <f aca="false">I23/H23/1000</f>
        <v>8.23207821010404</v>
      </c>
      <c r="K23" s="12" t="n">
        <v>0.5949</v>
      </c>
      <c r="L23" s="11" t="n">
        <v>3004.64</v>
      </c>
      <c r="M23" s="12" t="n">
        <f aca="false">L23/K23/1000</f>
        <v>5.05066397713901</v>
      </c>
    </row>
    <row r="24" customFormat="false" ht="15.75" hidden="false" customHeight="true" outlineLevel="0" collapsed="false">
      <c r="A24" s="7" t="s">
        <v>12</v>
      </c>
      <c r="B24" s="8" t="n">
        <f aca="false">B18+B23</f>
        <v>2253.53566347</v>
      </c>
      <c r="C24" s="8" t="n">
        <f aca="false">C18+C23</f>
        <v>29893389.77</v>
      </c>
      <c r="D24" s="9" t="n">
        <f aca="false">C24/B24/1000</f>
        <v>13.2651061416841</v>
      </c>
      <c r="E24" s="8" t="n">
        <f aca="false">E18+E23</f>
        <v>2217.31830647</v>
      </c>
      <c r="F24" s="8" t="n">
        <f aca="false">F18+F23</f>
        <v>29487058.35</v>
      </c>
      <c r="G24" s="9" t="n">
        <f aca="false">F24/E24/1000</f>
        <v>13.2985229337432</v>
      </c>
      <c r="H24" s="9" t="n">
        <f aca="false">H18+H23</f>
        <v>25.5056344</v>
      </c>
      <c r="I24" s="8" t="n">
        <f aca="false">I18+I23</f>
        <v>333071.36</v>
      </c>
      <c r="J24" s="9" t="n">
        <f aca="false">I24/H24/1000</f>
        <v>13.0587365433263</v>
      </c>
      <c r="K24" s="9" t="n">
        <f aca="false">K18+K23</f>
        <v>10.7117226</v>
      </c>
      <c r="L24" s="8" t="n">
        <f aca="false">L18+L23</f>
        <v>73260.06</v>
      </c>
      <c r="M24" s="9" t="n">
        <f aca="false">L24/K24/1000</f>
        <v>6.83924171075901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f aca="false">B30+B31+B32+B33</f>
        <v>3295.57859748</v>
      </c>
      <c r="C29" s="8" t="n">
        <f aca="false">C30+C31+C32+C33</f>
        <v>104191822.67</v>
      </c>
      <c r="D29" s="9" t="n">
        <f aca="false">C29/B29/1000</f>
        <v>31.6156388288452</v>
      </c>
      <c r="E29" s="8" t="n">
        <f aca="false">E30+E31+E32+E33</f>
        <v>3279.65157748</v>
      </c>
      <c r="F29" s="8" t="n">
        <f aca="false">F30+F31+F32+F33</f>
        <v>103847926.52</v>
      </c>
      <c r="G29" s="9" t="n">
        <f aca="false">F29/E29/1000</f>
        <v>31.6643167930034</v>
      </c>
      <c r="H29" s="9" t="n">
        <f aca="false">H30+H31+H32+H33</f>
        <v>7.13832</v>
      </c>
      <c r="I29" s="8" t="n">
        <f aca="false">I30+I31+I32+I33</f>
        <v>198175.59</v>
      </c>
      <c r="J29" s="9" t="n">
        <f aca="false">I29/H29/1000</f>
        <v>27.7622171603403</v>
      </c>
      <c r="K29" s="9" t="n">
        <f aca="false">K30+K31+K32+K33</f>
        <v>8.7887</v>
      </c>
      <c r="L29" s="8" t="n">
        <f aca="false">L30+L31+L32+L33</f>
        <v>145720.56</v>
      </c>
      <c r="M29" s="9" t="n">
        <f aca="false">L29/K29/1000</f>
        <v>16.5804453445902</v>
      </c>
    </row>
    <row r="30" customFormat="false" ht="15.75" hidden="false" customHeight="true" outlineLevel="0" collapsed="false">
      <c r="A30" s="10" t="s">
        <v>13</v>
      </c>
      <c r="B30" s="11" t="n">
        <f aca="false">E30+H30+K30</f>
        <v>1026.39</v>
      </c>
      <c r="C30" s="11" t="n">
        <f aca="false">F30+I30+L30</f>
        <v>42728615.7</v>
      </c>
      <c r="D30" s="12" t="n">
        <f aca="false">C30/B30/1000</f>
        <v>41.63</v>
      </c>
      <c r="E30" s="11" t="n">
        <v>1026.39</v>
      </c>
      <c r="F30" s="11" t="n">
        <v>42728615.7</v>
      </c>
      <c r="G30" s="12" t="n">
        <f aca="false">F30/E30/1000</f>
        <v>41.63</v>
      </c>
      <c r="H30" s="18" t="n">
        <v>0</v>
      </c>
      <c r="I30" s="18" t="n">
        <v>0</v>
      </c>
      <c r="J30" s="18" t="n">
        <f aca="false">IFERROR(I30/H30/1000,0)</f>
        <v>0</v>
      </c>
      <c r="K30" s="18" t="n">
        <v>0</v>
      </c>
      <c r="L30" s="18" t="n">
        <v>0</v>
      </c>
      <c r="M30" s="18" t="n">
        <f aca="false">IFERROR(L30/K30/1000,0)</f>
        <v>0</v>
      </c>
    </row>
    <row r="31" customFormat="false" ht="15.75" hidden="false" customHeight="true" outlineLevel="0" collapsed="false">
      <c r="A31" s="13" t="s">
        <v>14</v>
      </c>
      <c r="B31" s="18" t="n">
        <f aca="false">E31+H31+K31</f>
        <v>0</v>
      </c>
      <c r="C31" s="18" t="n">
        <f aca="false">F31+I31+L31</f>
        <v>0</v>
      </c>
      <c r="D31" s="18" t="n">
        <f aca="false">IFERROR(C31/B31/1000,0)</f>
        <v>0</v>
      </c>
      <c r="E31" s="18" t="n">
        <v>0</v>
      </c>
      <c r="F31" s="18" t="n">
        <v>0</v>
      </c>
      <c r="G31" s="18" t="n">
        <f aca="false">IFERROR(F31/E31/1000,0)</f>
        <v>0</v>
      </c>
      <c r="H31" s="18" t="n">
        <v>0</v>
      </c>
      <c r="I31" s="18" t="n">
        <v>0</v>
      </c>
      <c r="J31" s="18" t="n">
        <f aca="false">IFERROR(I31/H31/1000,0)</f>
        <v>0</v>
      </c>
      <c r="K31" s="18" t="n">
        <v>0</v>
      </c>
      <c r="L31" s="18" t="n">
        <v>0</v>
      </c>
      <c r="M31" s="18" t="n">
        <f aca="false">IFERROR(L31/K31/1000,0)</f>
        <v>0</v>
      </c>
    </row>
    <row r="32" customFormat="false" ht="15.75" hidden="false" customHeight="true" outlineLevel="0" collapsed="false">
      <c r="A32" s="13" t="s">
        <v>15</v>
      </c>
      <c r="B32" s="11" t="n">
        <f aca="false">E32+H32+K32</f>
        <v>1779.13798481</v>
      </c>
      <c r="C32" s="11" t="n">
        <f aca="false">F32+I32+L32</f>
        <v>53977796.44</v>
      </c>
      <c r="D32" s="12" t="n">
        <f aca="false">C32/B32/1000</f>
        <v>30.3392974018058</v>
      </c>
      <c r="E32" s="11" t="n">
        <v>1768.91192481</v>
      </c>
      <c r="F32" s="11" t="n">
        <v>53726370.23</v>
      </c>
      <c r="G32" s="12" t="n">
        <f aca="false">F32/E32/1000</f>
        <v>30.3725524580715</v>
      </c>
      <c r="H32" s="12" t="n">
        <v>3.89736</v>
      </c>
      <c r="I32" s="11" t="n">
        <v>138901.91</v>
      </c>
      <c r="J32" s="12" t="n">
        <f aca="false">I32/H32/1000</f>
        <v>35.6399998973664</v>
      </c>
      <c r="K32" s="12" t="n">
        <v>6.3287</v>
      </c>
      <c r="L32" s="11" t="n">
        <v>112524.3</v>
      </c>
      <c r="M32" s="12" t="n">
        <f aca="false">L32/K32/1000</f>
        <v>17.7800022121447</v>
      </c>
    </row>
    <row r="33" s="22" customFormat="true" ht="15.75" hidden="false" customHeight="true" outlineLevel="0" collapsed="false">
      <c r="A33" s="19" t="s">
        <v>16</v>
      </c>
      <c r="B33" s="20" t="n">
        <f aca="false">E33+H33+K33</f>
        <v>490.05061267</v>
      </c>
      <c r="C33" s="21" t="n">
        <f aca="false">F33+I33+L33</f>
        <v>7485410.53</v>
      </c>
      <c r="D33" s="20" t="n">
        <f aca="false">C33/B33/1000</f>
        <v>15.2747702716182</v>
      </c>
      <c r="E33" s="20" t="n">
        <v>484.34965267</v>
      </c>
      <c r="F33" s="21" t="n">
        <v>7392940.59</v>
      </c>
      <c r="G33" s="20" t="n">
        <f aca="false">F33/E33/1000</f>
        <v>15.2636438350809</v>
      </c>
      <c r="H33" s="20" t="n">
        <v>3.24096</v>
      </c>
      <c r="I33" s="21" t="n">
        <v>59273.68</v>
      </c>
      <c r="J33" s="20" t="n">
        <f aca="false">I33/H33/1000</f>
        <v>18.2889267377567</v>
      </c>
      <c r="K33" s="20" t="n">
        <v>2.46</v>
      </c>
      <c r="L33" s="21" t="n">
        <v>33196.26</v>
      </c>
      <c r="M33" s="20" t="n">
        <f aca="false">L33/K33/1000</f>
        <v>13.4944146341463</v>
      </c>
    </row>
    <row r="34" customFormat="false" ht="15.75" hidden="false" customHeight="true" outlineLevel="0" collapsed="false">
      <c r="A34" s="14" t="s">
        <v>17</v>
      </c>
      <c r="B34" s="12" t="n">
        <f aca="false">E34+H34+K34</f>
        <v>294.79199</v>
      </c>
      <c r="C34" s="11" t="n">
        <f aca="false">F34+I34+L34</f>
        <v>1783299.16</v>
      </c>
      <c r="D34" s="12" t="n">
        <f aca="false">C34/B34/1000</f>
        <v>6.04934740594546</v>
      </c>
      <c r="E34" s="12" t="n">
        <v>294.79199</v>
      </c>
      <c r="F34" s="11" t="n">
        <v>1783299.16</v>
      </c>
      <c r="G34" s="12" t="n">
        <f aca="false">F34/E34/1000</f>
        <v>6.04934740594546</v>
      </c>
      <c r="H34" s="18" t="n">
        <v>0</v>
      </c>
      <c r="I34" s="18" t="n">
        <v>0</v>
      </c>
      <c r="J34" s="18" t="n">
        <f aca="false">IFERROR(I34/H34/1000,0)</f>
        <v>0</v>
      </c>
      <c r="K34" s="18" t="n">
        <v>0</v>
      </c>
      <c r="L34" s="18" t="n">
        <v>0</v>
      </c>
      <c r="M34" s="18" t="n">
        <f aca="false">IFERROR(L34/K34/1000,0)</f>
        <v>0</v>
      </c>
    </row>
    <row r="35" customFormat="false" ht="15.75" hidden="false" customHeight="true" outlineLevel="0" collapsed="false">
      <c r="A35" s="7" t="s">
        <v>12</v>
      </c>
      <c r="B35" s="8" t="n">
        <f aca="false">B29+B34</f>
        <v>3590.37058748</v>
      </c>
      <c r="C35" s="8" t="n">
        <f aca="false">C29+C34</f>
        <v>105975121.83</v>
      </c>
      <c r="D35" s="9" t="n">
        <f aca="false">C35/B35/1000</f>
        <v>29.5164856239482</v>
      </c>
      <c r="E35" s="8" t="n">
        <f aca="false">E29+E34</f>
        <v>3574.44356748</v>
      </c>
      <c r="F35" s="8" t="n">
        <f aca="false">F29+F34</f>
        <v>105631225.68</v>
      </c>
      <c r="G35" s="9" t="n">
        <f aca="false">F35/E35/1000</f>
        <v>29.5517955972293</v>
      </c>
      <c r="H35" s="9" t="n">
        <f aca="false">H29+H34</f>
        <v>7.13832</v>
      </c>
      <c r="I35" s="8" t="n">
        <f aca="false">I29+I34</f>
        <v>198175.59</v>
      </c>
      <c r="J35" s="9" t="n">
        <f aca="false">I35/H35/1000</f>
        <v>27.7622171603403</v>
      </c>
      <c r="K35" s="9" t="n">
        <f aca="false">K29+K34</f>
        <v>8.7887</v>
      </c>
      <c r="L35" s="8" t="n">
        <f aca="false">L29+L34</f>
        <v>145720.56</v>
      </c>
      <c r="M35" s="9" t="n">
        <f aca="false">L35/K35/1000</f>
        <v>16.5804453445902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f aca="false">B42+B43+B44+B45</f>
        <v>8076.55596166</v>
      </c>
      <c r="C41" s="27" t="n">
        <f aca="false">C42+C43+C44+C45</f>
        <v>200250236.17</v>
      </c>
      <c r="D41" s="28" t="n">
        <f aca="false">C41/B41/1000</f>
        <v>24.7940133295185</v>
      </c>
      <c r="E41" s="27" t="n">
        <f aca="false">E42+E43+E44+E45</f>
        <v>7796.62338374</v>
      </c>
      <c r="F41" s="27" t="n">
        <f aca="false">F42+F43+F44+F45</f>
        <v>196642414.05</v>
      </c>
      <c r="G41" s="28" t="n">
        <f aca="false">F41/E41/1000</f>
        <v>25.2214842722942</v>
      </c>
      <c r="H41" s="28" t="n">
        <f aca="false">H42+H43+H44+H45</f>
        <v>205.67589007</v>
      </c>
      <c r="I41" s="27" t="n">
        <f aca="false">I42+I43+I44+I45</f>
        <v>3063472.84</v>
      </c>
      <c r="J41" s="28" t="n">
        <f aca="false">I41/H41/1000</f>
        <v>14.8946618826221</v>
      </c>
      <c r="K41" s="28" t="n">
        <f aca="false">K42+K43+K44+K45</f>
        <v>74.25668785</v>
      </c>
      <c r="L41" s="27" t="n">
        <f aca="false">L42+L43+L44+L45</f>
        <v>544349.28</v>
      </c>
      <c r="M41" s="28" t="n">
        <f aca="false">L41/K41/1000</f>
        <v>7.33064314825887</v>
      </c>
    </row>
    <row r="42" s="22" customFormat="true" ht="15.75" hidden="false" customHeight="true" outlineLevel="0" collapsed="false">
      <c r="A42" s="29" t="s">
        <v>13</v>
      </c>
      <c r="B42" s="30" t="n">
        <f aca="false">E42+H42+K42</f>
        <v>0</v>
      </c>
      <c r="C42" s="30" t="n">
        <f aca="false">F42+I42+L42</f>
        <v>0</v>
      </c>
      <c r="D42" s="30" t="n">
        <f aca="false">IFERROR(C42/B42/1000,0)</f>
        <v>0</v>
      </c>
      <c r="E42" s="30" t="n">
        <v>0</v>
      </c>
      <c r="F42" s="30" t="n">
        <v>0</v>
      </c>
      <c r="G42" s="30" t="n">
        <f aca="false">IFERROR(F42/E42/1000,0)</f>
        <v>0</v>
      </c>
      <c r="H42" s="30" t="n">
        <v>0</v>
      </c>
      <c r="I42" s="30" t="n">
        <v>0</v>
      </c>
      <c r="J42" s="30" t="n">
        <f aca="false">IFERROR(I42/H42/1000,0)</f>
        <v>0</v>
      </c>
      <c r="K42" s="30" t="n">
        <v>0</v>
      </c>
      <c r="L42" s="30" t="n">
        <v>0</v>
      </c>
      <c r="M42" s="30" t="n">
        <f aca="false">IFERROR(L42/K42/1000,0)</f>
        <v>0</v>
      </c>
    </row>
    <row r="43" s="22" customFormat="true" ht="15.75" hidden="false" customHeight="true" outlineLevel="0" collapsed="false">
      <c r="A43" s="19" t="s">
        <v>14</v>
      </c>
      <c r="B43" s="21" t="n">
        <f aca="false">E43+H43+K43</f>
        <v>4299.09956972</v>
      </c>
      <c r="C43" s="21" t="n">
        <f aca="false">F43+I43+L43</f>
        <v>127683257.21</v>
      </c>
      <c r="D43" s="20" t="n">
        <f aca="false">C43/B43/1000</f>
        <v>29.6999999975148</v>
      </c>
      <c r="E43" s="21" t="n">
        <v>4299.09956972</v>
      </c>
      <c r="F43" s="21" t="n">
        <v>127683257.21</v>
      </c>
      <c r="G43" s="20" t="n">
        <f aca="false">F43/E43/1000</f>
        <v>29.6999999975148</v>
      </c>
      <c r="H43" s="30" t="n">
        <v>0</v>
      </c>
      <c r="I43" s="30" t="n">
        <v>0</v>
      </c>
      <c r="J43" s="30" t="n">
        <f aca="false">IFERROR(I43/H43/1000,0)</f>
        <v>0</v>
      </c>
      <c r="K43" s="30" t="n">
        <v>0</v>
      </c>
      <c r="L43" s="30" t="n">
        <v>0</v>
      </c>
      <c r="M43" s="30" t="n">
        <f aca="false">IFERROR(L43/K43/1000,0)</f>
        <v>0</v>
      </c>
    </row>
    <row r="44" s="22" customFormat="true" ht="15.75" hidden="false" customHeight="true" outlineLevel="0" collapsed="false">
      <c r="A44" s="19" t="s">
        <v>15</v>
      </c>
      <c r="B44" s="21" t="n">
        <f aca="false">E44+H44+K44</f>
        <v>3203.18025797</v>
      </c>
      <c r="C44" s="21" t="n">
        <f aca="false">F44+I44+L44</f>
        <v>64346774.38</v>
      </c>
      <c r="D44" s="20" t="n">
        <f aca="false">C44/B44/1000</f>
        <v>20.0884025243023</v>
      </c>
      <c r="E44" s="21" t="n">
        <v>3031.88931955</v>
      </c>
      <c r="F44" s="21" t="n">
        <v>61811830.83</v>
      </c>
      <c r="G44" s="20" t="n">
        <f aca="false">F44/E44/1000</f>
        <v>20.3872319584457</v>
      </c>
      <c r="H44" s="20" t="n">
        <v>116.42653387</v>
      </c>
      <c r="I44" s="21" t="n">
        <v>2093218.68</v>
      </c>
      <c r="J44" s="20" t="n">
        <f aca="false">I44/H44/1000</f>
        <v>17.9788799891377</v>
      </c>
      <c r="K44" s="20" t="n">
        <v>54.86440455</v>
      </c>
      <c r="L44" s="21" t="n">
        <v>441724.87</v>
      </c>
      <c r="M44" s="20" t="n">
        <f aca="false">L44/K44/1000</f>
        <v>8.05121050019671</v>
      </c>
    </row>
    <row r="45" s="22" customFormat="true" ht="15.75" hidden="false" customHeight="true" outlineLevel="0" collapsed="false">
      <c r="A45" s="19" t="s">
        <v>16</v>
      </c>
      <c r="B45" s="20" t="n">
        <f aca="false">E45+H45+K45</f>
        <v>574.27613397</v>
      </c>
      <c r="C45" s="21" t="n">
        <f aca="false">F45+I45+L45</f>
        <v>8220204.58000001</v>
      </c>
      <c r="D45" s="20" t="n">
        <f aca="false">C45/B45/1000</f>
        <v>14.3140278582941</v>
      </c>
      <c r="E45" s="20" t="n">
        <v>465.63449447</v>
      </c>
      <c r="F45" s="21" t="n">
        <v>7147326.01</v>
      </c>
      <c r="G45" s="20" t="n">
        <f aca="false">F45/E45/1000</f>
        <v>15.3496489089266</v>
      </c>
      <c r="H45" s="20" t="n">
        <v>89.2493562</v>
      </c>
      <c r="I45" s="21" t="n">
        <v>970254.16</v>
      </c>
      <c r="J45" s="20" t="n">
        <f aca="false">I45/H45/1000</f>
        <v>10.8712734893655</v>
      </c>
      <c r="K45" s="20" t="n">
        <v>19.3922833</v>
      </c>
      <c r="L45" s="21" t="n">
        <v>102624.41</v>
      </c>
      <c r="M45" s="20" t="n">
        <f aca="false">L45/K45/1000</f>
        <v>5.29202303887547</v>
      </c>
    </row>
    <row r="46" s="22" customFormat="true" ht="15.75" hidden="false" customHeight="true" outlineLevel="0" collapsed="false">
      <c r="A46" s="31" t="s">
        <v>17</v>
      </c>
      <c r="B46" s="21" t="n">
        <f aca="false">E46+H46+K46</f>
        <v>1261.8790257</v>
      </c>
      <c r="C46" s="32" t="n">
        <f aca="false">F46+I46+L46</f>
        <v>8000416.77999969</v>
      </c>
      <c r="D46" s="20" t="n">
        <f aca="false">C46/B46/1000</f>
        <v>6.34008222425413</v>
      </c>
      <c r="E46" s="21" t="n">
        <v>1211.0123957</v>
      </c>
      <c r="F46" s="21" t="n">
        <v>7688049.44166636</v>
      </c>
      <c r="G46" s="20" t="n">
        <f aca="false">F46/E46/1000</f>
        <v>6.34844818183917</v>
      </c>
      <c r="H46" s="20" t="n">
        <v>39.36635</v>
      </c>
      <c r="I46" s="21" t="n">
        <v>252436.768333333</v>
      </c>
      <c r="J46" s="20" t="n">
        <f aca="false">I46/H46/1000</f>
        <v>6.41250124365946</v>
      </c>
      <c r="K46" s="20" t="n">
        <v>11.50028</v>
      </c>
      <c r="L46" s="21" t="n">
        <v>59930.57</v>
      </c>
      <c r="M46" s="20" t="n">
        <f aca="false">L46/K46/1000</f>
        <v>5.21122703099403</v>
      </c>
    </row>
    <row r="47" s="22" customFormat="true" ht="15.75" hidden="false" customHeight="true" outlineLevel="0" collapsed="false">
      <c r="A47" s="26" t="s">
        <v>12</v>
      </c>
      <c r="B47" s="27" t="n">
        <f aca="false">B41+B46</f>
        <v>9338.43498736</v>
      </c>
      <c r="C47" s="27" t="n">
        <f aca="false">C41+C46</f>
        <v>208250652.95</v>
      </c>
      <c r="D47" s="28" t="n">
        <f aca="false">C47/B47/1000</f>
        <v>22.3003804418917</v>
      </c>
      <c r="E47" s="27" t="n">
        <f aca="false">E41+E46</f>
        <v>9007.63577944</v>
      </c>
      <c r="F47" s="27" t="n">
        <f aca="false">F41+F46</f>
        <v>204330463.491666</v>
      </c>
      <c r="G47" s="28" t="n">
        <f aca="false">F47/E47/1000</f>
        <v>22.6841391564757</v>
      </c>
      <c r="H47" s="28" t="n">
        <f aca="false">H41+H46</f>
        <v>245.04224007</v>
      </c>
      <c r="I47" s="27" t="n">
        <f aca="false">I41+I46</f>
        <v>3315909.60833333</v>
      </c>
      <c r="J47" s="28" t="n">
        <f aca="false">I47/H47/1000</f>
        <v>13.5319919022373</v>
      </c>
      <c r="K47" s="28" t="n">
        <f aca="false">K41+K46</f>
        <v>85.75696785</v>
      </c>
      <c r="L47" s="27" t="n">
        <f aca="false">L41+L46</f>
        <v>604279.85</v>
      </c>
      <c r="M47" s="28" t="n">
        <f aca="false">L47/K47/1000</f>
        <v>7.04642275898751</v>
      </c>
    </row>
    <row r="48" customFormat="false" ht="15.75" hidden="false" customHeight="true" outlineLevel="0" collapsed="false">
      <c r="A48" s="23"/>
      <c r="B48" s="16"/>
      <c r="C48" s="16"/>
      <c r="D48" s="24"/>
      <c r="E48" s="25"/>
      <c r="F48" s="33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4"/>
      <c r="C49" s="35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f aca="false">B55+B56+B57+B58</f>
        <v>17275.58915877</v>
      </c>
      <c r="C54" s="8" t="n">
        <f aca="false">C55+C56+C57+C58</f>
        <v>570311337.61</v>
      </c>
      <c r="D54" s="9" t="n">
        <f aca="false">C54/B54/1000</f>
        <v>33.0125550201847</v>
      </c>
      <c r="E54" s="8" t="n">
        <f aca="false">E55+E56+E57+E58</f>
        <v>11715.87648757</v>
      </c>
      <c r="F54" s="8" t="n">
        <f aca="false">F55+F56+F57+F58</f>
        <v>364669619.73</v>
      </c>
      <c r="G54" s="9" t="n">
        <f aca="false">F54/E54/1000</f>
        <v>31.1261065373041</v>
      </c>
      <c r="H54" s="9" t="n">
        <f aca="false">H55+H56+H57+H58</f>
        <v>3622.9127538</v>
      </c>
      <c r="I54" s="8" t="n">
        <f aca="false">I55+I56+I57+I58</f>
        <v>167983101.37</v>
      </c>
      <c r="J54" s="9" t="n">
        <f aca="false">I54/H54/1000</f>
        <v>46.3668635668375</v>
      </c>
      <c r="K54" s="9" t="n">
        <f aca="false">K55+K56+K57+K58</f>
        <v>1936.7999174</v>
      </c>
      <c r="L54" s="8" t="n">
        <f aca="false">L55+L56+L57+L58</f>
        <v>37658616.51</v>
      </c>
      <c r="M54" s="9" t="n">
        <f aca="false">L54/K54/1000</f>
        <v>19.4437309562434</v>
      </c>
    </row>
    <row r="55" customFormat="false" ht="15.75" hidden="false" customHeight="true" outlineLevel="0" collapsed="false">
      <c r="A55" s="10" t="s">
        <v>13</v>
      </c>
      <c r="B55" s="11" t="n">
        <f aca="false">E55+H55+K55</f>
        <v>9169.1317</v>
      </c>
      <c r="C55" s="11" t="n">
        <f aca="false">F55+I55+L55</f>
        <v>290761295.67</v>
      </c>
      <c r="D55" s="12" t="n">
        <f aca="false">C55/B55/1000</f>
        <v>31.7108866120878</v>
      </c>
      <c r="E55" s="11" t="n">
        <v>8902.7187</v>
      </c>
      <c r="F55" s="11" t="n">
        <v>286129171.27</v>
      </c>
      <c r="G55" s="12" t="n">
        <f aca="false">F55/E55/1000</f>
        <v>32.139527363703</v>
      </c>
      <c r="H55" s="12" t="n">
        <v>178.669</v>
      </c>
      <c r="I55" s="11" t="n">
        <v>3823468.4</v>
      </c>
      <c r="J55" s="12" t="n">
        <f aca="false">I55/H55/1000</f>
        <v>21.3997302274037</v>
      </c>
      <c r="K55" s="12" t="n">
        <v>87.744</v>
      </c>
      <c r="L55" s="11" t="n">
        <v>808656</v>
      </c>
      <c r="M55" s="12" t="n">
        <f aca="false">L55/K55/1000</f>
        <v>9.21608315098468</v>
      </c>
    </row>
    <row r="56" customFormat="false" ht="15.75" hidden="false" customHeight="true" outlineLevel="0" collapsed="false">
      <c r="A56" s="13" t="s">
        <v>14</v>
      </c>
      <c r="B56" s="11" t="n">
        <f aca="false">E56+H56+K56</f>
        <v>5783.49152</v>
      </c>
      <c r="C56" s="11" t="n">
        <f aca="false">F56+I56+L56</f>
        <v>218901641.95</v>
      </c>
      <c r="D56" s="12" t="n">
        <f aca="false">C56/B56/1000</f>
        <v>37.8493927401834</v>
      </c>
      <c r="E56" s="11" t="n">
        <v>1086.20818</v>
      </c>
      <c r="F56" s="11" t="n">
        <v>34177258.54</v>
      </c>
      <c r="G56" s="12" t="n">
        <f aca="false">F56/E56/1000</f>
        <v>31.4647405251542</v>
      </c>
      <c r="H56" s="12" t="n">
        <v>3044.66674</v>
      </c>
      <c r="I56" s="11" t="n">
        <v>150869007.45</v>
      </c>
      <c r="J56" s="12" t="n">
        <f aca="false">I56/H56/1000</f>
        <v>49.5518952757371</v>
      </c>
      <c r="K56" s="12" t="n">
        <v>1652.6166</v>
      </c>
      <c r="L56" s="11" t="n">
        <v>33855375.96</v>
      </c>
      <c r="M56" s="12" t="n">
        <f aca="false">L56/K56/1000</f>
        <v>20.4859227240002</v>
      </c>
    </row>
    <row r="57" customFormat="false" ht="15.75" hidden="false" customHeight="true" outlineLevel="0" collapsed="false">
      <c r="A57" s="13" t="s">
        <v>15</v>
      </c>
      <c r="B57" s="11" t="n">
        <f aca="false">E57+H57+K57</f>
        <v>1698.88022516</v>
      </c>
      <c r="C57" s="11" t="n">
        <f aca="false">F57+I57+L57</f>
        <v>50138725.73</v>
      </c>
      <c r="D57" s="12" t="n">
        <f aca="false">C57/B57/1000</f>
        <v>29.5128078998494</v>
      </c>
      <c r="E57" s="11" t="n">
        <v>1221.17644396</v>
      </c>
      <c r="F57" s="11" t="n">
        <v>37310553.34</v>
      </c>
      <c r="G57" s="12" t="n">
        <f aca="false">F57/E57/1000</f>
        <v>30.5529586035989</v>
      </c>
      <c r="H57" s="12" t="n">
        <v>324.4698038</v>
      </c>
      <c r="I57" s="11" t="n">
        <v>10567238.08</v>
      </c>
      <c r="J57" s="12" t="n">
        <f aca="false">I57/H57/1000</f>
        <v>32.5677087859724</v>
      </c>
      <c r="K57" s="12" t="n">
        <v>153.2339774</v>
      </c>
      <c r="L57" s="11" t="n">
        <v>2260934.31</v>
      </c>
      <c r="M57" s="12" t="n">
        <f aca="false">L57/K57/1000</f>
        <v>14.7547844698835</v>
      </c>
    </row>
    <row r="58" customFormat="false" ht="15.75" hidden="false" customHeight="true" outlineLevel="0" collapsed="false">
      <c r="A58" s="13" t="s">
        <v>16</v>
      </c>
      <c r="B58" s="12" t="n">
        <f aca="false">E58+H58+K58</f>
        <v>624.08571361</v>
      </c>
      <c r="C58" s="11" t="n">
        <f aca="false">F58+I58+L58</f>
        <v>10509674.26</v>
      </c>
      <c r="D58" s="12" t="n">
        <f aca="false">C58/B58/1000</f>
        <v>16.8401135145479</v>
      </c>
      <c r="E58" s="12" t="n">
        <v>505.77316361</v>
      </c>
      <c r="F58" s="11" t="n">
        <v>7052636.58</v>
      </c>
      <c r="G58" s="12" t="n">
        <f aca="false">F58/E58/1000</f>
        <v>13.9442680779288</v>
      </c>
      <c r="H58" s="12" t="n">
        <v>75.10721</v>
      </c>
      <c r="I58" s="11" t="n">
        <v>2723387.44</v>
      </c>
      <c r="J58" s="12" t="n">
        <f aca="false">I58/H58/1000</f>
        <v>36.2600000718972</v>
      </c>
      <c r="K58" s="20" t="n">
        <v>43.20534</v>
      </c>
      <c r="L58" s="21" t="n">
        <v>733650.24</v>
      </c>
      <c r="M58" s="12" t="n">
        <f aca="false">L58/K58/1000</f>
        <v>16.9805454603528</v>
      </c>
      <c r="N58" s="36"/>
    </row>
    <row r="59" customFormat="false" ht="15.75" hidden="false" customHeight="true" outlineLevel="0" collapsed="false">
      <c r="A59" s="14" t="s">
        <v>17</v>
      </c>
      <c r="B59" s="12" t="n">
        <f aca="false">E59+H59+K59</f>
        <v>692.83100549</v>
      </c>
      <c r="C59" s="11" t="n">
        <f aca="false">F59+I59+L59</f>
        <v>4301876.19</v>
      </c>
      <c r="D59" s="12" t="n">
        <f aca="false">C59/B59/1000</f>
        <v>6.20912770345422</v>
      </c>
      <c r="E59" s="12" t="n">
        <v>692.83100549</v>
      </c>
      <c r="F59" s="11" t="n">
        <v>4301876.19</v>
      </c>
      <c r="G59" s="12" t="n">
        <f aca="false">F59/E59/1000</f>
        <v>6.20912770345422</v>
      </c>
      <c r="H59" s="12" t="n">
        <v>0</v>
      </c>
      <c r="I59" s="12" t="n">
        <v>0</v>
      </c>
      <c r="J59" s="12" t="e">
        <f aca="false">I59/H59/1000</f>
        <v>#DIV/0!</v>
      </c>
      <c r="K59" s="12" t="n">
        <v>0</v>
      </c>
      <c r="L59" s="12" t="n">
        <v>0</v>
      </c>
      <c r="M59" s="12" t="n">
        <f aca="false">IFERROR(L59/K59/1000,0)</f>
        <v>0</v>
      </c>
    </row>
    <row r="60" customFormat="false" ht="15.75" hidden="false" customHeight="true" outlineLevel="0" collapsed="false">
      <c r="A60" s="7" t="s">
        <v>12</v>
      </c>
      <c r="B60" s="8" t="n">
        <f aca="false">B54+B59</f>
        <v>17968.42016426</v>
      </c>
      <c r="C60" s="8" t="n">
        <f aca="false">C54+C59</f>
        <v>574613213.8</v>
      </c>
      <c r="D60" s="9" t="n">
        <f aca="false">C60/B60/1000</f>
        <v>31.9790615172129</v>
      </c>
      <c r="E60" s="8" t="n">
        <f aca="false">E54+E59</f>
        <v>12408.70749306</v>
      </c>
      <c r="F60" s="8" t="n">
        <f aca="false">F54+F59</f>
        <v>368971495.92</v>
      </c>
      <c r="G60" s="9" t="n">
        <f aca="false">F60/E60/1000</f>
        <v>29.7348854525228</v>
      </c>
      <c r="H60" s="9" t="n">
        <f aca="false">H54+H59</f>
        <v>3622.9127538</v>
      </c>
      <c r="I60" s="8" t="n">
        <f aca="false">I54+I59</f>
        <v>167983101.37</v>
      </c>
      <c r="J60" s="9" t="n">
        <f aca="false">I60/H60/1000</f>
        <v>46.3668635668375</v>
      </c>
      <c r="K60" s="9" t="n">
        <f aca="false">K54+K59</f>
        <v>1936.7999174</v>
      </c>
      <c r="L60" s="8" t="n">
        <f aca="false">L54+L59</f>
        <v>37658616.51</v>
      </c>
      <c r="M60" s="9" t="n">
        <f aca="false">L60/K60/1000</f>
        <v>19.4437309562434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04-17T03:23:24Z</dcterms:modified>
  <cp:revision>1</cp:revision>
  <dc:subject/>
  <dc:title/>
</cp:coreProperties>
</file>