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23.33"/>
    <col collapsed="false" customWidth="true" hidden="false" outlineLevel="0" max="3" min="3" style="1" width="29.65"/>
    <col collapsed="false" customWidth="true" hidden="false" outlineLevel="0" max="13" min="4" style="1" width="23.33"/>
    <col collapsed="false" customWidth="false" hidden="false" outlineLevel="0" max="257" min="14" style="1" width="10.6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/>
    <row r="3" customFormat="false" ht="15" hidden="false" customHeight="true" outlineLevel="0" collapsed="false">
      <c r="A3" s="3"/>
      <c r="B3" s="3"/>
      <c r="C3" s="3"/>
      <c r="D3" s="3"/>
      <c r="E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6" t="s">
        <v>4</v>
      </c>
      <c r="I4" s="6"/>
      <c r="J4" s="6"/>
      <c r="K4" s="6" t="s">
        <v>5</v>
      </c>
      <c r="L4" s="6"/>
      <c r="M4" s="6"/>
    </row>
    <row r="5" customFormat="false" ht="26.25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  <c r="H5" s="7" t="s">
        <v>6</v>
      </c>
      <c r="I5" s="7" t="s">
        <v>7</v>
      </c>
      <c r="J5" s="7" t="s">
        <v>8</v>
      </c>
      <c r="K5" s="7" t="s">
        <v>6</v>
      </c>
      <c r="L5" s="7" t="s">
        <v>7</v>
      </c>
      <c r="M5" s="7" t="s">
        <v>8</v>
      </c>
    </row>
    <row r="6" customFormat="false" ht="12.75" hidden="false" customHeight="true" outlineLevel="0" collapsed="false">
      <c r="A6" s="5"/>
      <c r="B6" s="6" t="s">
        <v>9</v>
      </c>
      <c r="C6" s="6" t="s">
        <v>10</v>
      </c>
      <c r="D6" s="6" t="s">
        <v>11</v>
      </c>
      <c r="E6" s="6" t="s">
        <v>9</v>
      </c>
      <c r="F6" s="6" t="s">
        <v>10</v>
      </c>
      <c r="G6" s="6" t="s">
        <v>11</v>
      </c>
      <c r="H6" s="6" t="s">
        <v>9</v>
      </c>
      <c r="I6" s="6" t="s">
        <v>10</v>
      </c>
      <c r="J6" s="6" t="s">
        <v>11</v>
      </c>
      <c r="K6" s="6" t="s">
        <v>9</v>
      </c>
      <c r="L6" s="6" t="s">
        <v>10</v>
      </c>
      <c r="M6" s="6" t="s">
        <v>11</v>
      </c>
    </row>
    <row r="7" customFormat="false" ht="15.75" hidden="false" customHeight="true" outlineLevel="0" collapsed="false">
      <c r="A7" s="8" t="s">
        <v>12</v>
      </c>
      <c r="B7" s="9" t="n">
        <v>25499.97908491</v>
      </c>
      <c r="C7" s="9" t="n">
        <v>731294546.68</v>
      </c>
      <c r="D7" s="10" t="n">
        <v>28.6782410387448</v>
      </c>
      <c r="E7" s="9" t="n">
        <v>22625.02203653</v>
      </c>
      <c r="F7" s="9" t="n">
        <v>642837333.37</v>
      </c>
      <c r="G7" s="10" t="n">
        <v>28.4126721437922</v>
      </c>
      <c r="H7" s="10" t="n">
        <v>1848.31138036</v>
      </c>
      <c r="I7" s="9" t="n">
        <v>71120924.71</v>
      </c>
      <c r="J7" s="10" t="n">
        <v>38.4788653393172</v>
      </c>
      <c r="K7" s="10" t="n">
        <v>1026.64566802</v>
      </c>
      <c r="L7" s="9" t="n">
        <v>17336288.6</v>
      </c>
      <c r="M7" s="10" t="n">
        <v>16.886340769776</v>
      </c>
    </row>
    <row r="8" customFormat="false" ht="15.75" hidden="false" customHeight="true" outlineLevel="0" collapsed="false">
      <c r="A8" s="11" t="s">
        <v>13</v>
      </c>
      <c r="B8" s="12" t="n">
        <v>9876.421</v>
      </c>
      <c r="C8" s="12" t="n">
        <v>320692758.49</v>
      </c>
      <c r="D8" s="13" t="n">
        <v>32.4705435795011</v>
      </c>
      <c r="E8" s="12" t="n">
        <v>9534.7906</v>
      </c>
      <c r="F8" s="12" t="n">
        <v>315720651.81</v>
      </c>
      <c r="G8" s="13" t="n">
        <v>33.1124893094139</v>
      </c>
      <c r="H8" s="13" t="n">
        <v>227.747</v>
      </c>
      <c r="I8" s="12" t="n">
        <v>4093660.48</v>
      </c>
      <c r="J8" s="13" t="n">
        <v>17.9745967235573</v>
      </c>
      <c r="K8" s="13" t="n">
        <v>113.8834</v>
      </c>
      <c r="L8" s="12" t="n">
        <v>878446.2</v>
      </c>
      <c r="M8" s="13" t="n">
        <v>7.71355790220524</v>
      </c>
    </row>
    <row r="9" customFormat="false" ht="15.75" hidden="false" customHeight="true" outlineLevel="0" collapsed="false">
      <c r="A9" s="14" t="s">
        <v>14</v>
      </c>
      <c r="B9" s="12" t="n">
        <v>6323.73406812</v>
      </c>
      <c r="C9" s="12" t="n">
        <v>204184418.76</v>
      </c>
      <c r="D9" s="13" t="n">
        <v>32.2885840170541</v>
      </c>
      <c r="E9" s="12" t="n">
        <v>4606.82107812</v>
      </c>
      <c r="F9" s="12" t="n">
        <v>138326898.95</v>
      </c>
      <c r="G9" s="13" t="n">
        <v>30.0265403418815</v>
      </c>
      <c r="H9" s="13" t="n">
        <v>1067.48299</v>
      </c>
      <c r="I9" s="12" t="n">
        <v>52707735.09</v>
      </c>
      <c r="J9" s="13" t="n">
        <v>49.3757142584539</v>
      </c>
      <c r="K9" s="13" t="n">
        <v>649.43</v>
      </c>
      <c r="L9" s="12" t="n">
        <v>13149784.72</v>
      </c>
      <c r="M9" s="13" t="n">
        <v>20.2481941394762</v>
      </c>
    </row>
    <row r="10" customFormat="false" ht="15.75" hidden="false" customHeight="true" outlineLevel="0" collapsed="false">
      <c r="A10" s="14" t="s">
        <v>15</v>
      </c>
      <c r="B10" s="12" t="n">
        <v>7469.14776592</v>
      </c>
      <c r="C10" s="12" t="n">
        <v>178237675.47</v>
      </c>
      <c r="D10" s="13" t="n">
        <v>23.8631877499141</v>
      </c>
      <c r="E10" s="12" t="n">
        <v>6856.22546125</v>
      </c>
      <c r="F10" s="12" t="n">
        <v>164106497.86</v>
      </c>
      <c r="G10" s="13" t="n">
        <v>23.9353998475541</v>
      </c>
      <c r="H10" s="13" t="n">
        <v>407.17582</v>
      </c>
      <c r="I10" s="12" t="n">
        <v>11509634.6</v>
      </c>
      <c r="J10" s="13" t="n">
        <v>28.2669894297751</v>
      </c>
      <c r="K10" s="13" t="n">
        <v>205.74648467</v>
      </c>
      <c r="L10" s="12" t="n">
        <v>2621543.01</v>
      </c>
      <c r="M10" s="13" t="n">
        <v>12.7416175017752</v>
      </c>
    </row>
    <row r="11" customFormat="false" ht="15.75" hidden="false" customHeight="true" outlineLevel="0" collapsed="false">
      <c r="A11" s="14" t="s">
        <v>16</v>
      </c>
      <c r="B11" s="12" t="n">
        <v>1830.67625087</v>
      </c>
      <c r="C11" s="12" t="n">
        <v>28179693.96</v>
      </c>
      <c r="D11" s="13" t="n">
        <v>15.3930515822271</v>
      </c>
      <c r="E11" s="12" t="n">
        <v>1627.18489716</v>
      </c>
      <c r="F11" s="12" t="n">
        <v>24683284.75</v>
      </c>
      <c r="G11" s="13" t="n">
        <v>15.1693177542889</v>
      </c>
      <c r="H11" s="13" t="n">
        <v>145.90557036</v>
      </c>
      <c r="I11" s="12" t="n">
        <v>2809894.54</v>
      </c>
      <c r="J11" s="13" t="n">
        <v>19.2583088710528</v>
      </c>
      <c r="K11" s="13" t="n">
        <v>57.58578335</v>
      </c>
      <c r="L11" s="12" t="n">
        <v>686514.67</v>
      </c>
      <c r="M11" s="13" t="n">
        <v>11.9215999169003</v>
      </c>
    </row>
    <row r="12" customFormat="false" ht="15.75" hidden="false" customHeight="true" outlineLevel="0" collapsed="false">
      <c r="A12" s="15" t="s">
        <v>17</v>
      </c>
      <c r="B12" s="12" t="n">
        <v>3062.99870708</v>
      </c>
      <c r="C12" s="12" t="n">
        <v>18575578.7800002</v>
      </c>
      <c r="D12" s="13" t="n">
        <v>6.06450754845683</v>
      </c>
      <c r="E12" s="12" t="n">
        <v>3016.12706408</v>
      </c>
      <c r="F12" s="12" t="n">
        <v>18295931.1000002</v>
      </c>
      <c r="G12" s="13" t="n">
        <v>6.06603459048266</v>
      </c>
      <c r="H12" s="13" t="n">
        <v>32.763263</v>
      </c>
      <c r="I12" s="12" t="n">
        <v>219496.156666667</v>
      </c>
      <c r="J12" s="13" t="n">
        <v>6.69945959493311</v>
      </c>
      <c r="K12" s="13" t="n">
        <v>14.10838</v>
      </c>
      <c r="L12" s="12" t="n">
        <v>60151.5233333333</v>
      </c>
      <c r="M12" s="13" t="n">
        <v>4.26353155594996</v>
      </c>
    </row>
    <row r="13" customFormat="false" ht="15.75" hidden="false" customHeight="true" outlineLevel="0" collapsed="false">
      <c r="A13" s="8" t="s">
        <v>12</v>
      </c>
      <c r="B13" s="9" t="n">
        <v>28562.97779199</v>
      </c>
      <c r="C13" s="9" t="n">
        <v>749870125.46</v>
      </c>
      <c r="D13" s="10" t="n">
        <v>26.2532194969633</v>
      </c>
      <c r="E13" s="9" t="n">
        <v>25641.14910061</v>
      </c>
      <c r="F13" s="9" t="n">
        <v>661133264.47</v>
      </c>
      <c r="G13" s="10" t="n">
        <v>25.7840731659827</v>
      </c>
      <c r="H13" s="10" t="n">
        <v>1881.07464336</v>
      </c>
      <c r="I13" s="9" t="n">
        <v>71340420.8666667</v>
      </c>
      <c r="J13" s="10" t="n">
        <v>37.9253535304891</v>
      </c>
      <c r="K13" s="10" t="n">
        <v>1040.75404802</v>
      </c>
      <c r="L13" s="9" t="n">
        <v>17396440.1233333</v>
      </c>
      <c r="M13" s="10" t="n">
        <v>16.7152269610956</v>
      </c>
    </row>
    <row r="14" customFormat="false" ht="15.75" hidden="false" customHeight="true" outlineLevel="0" collapsed="false">
      <c r="A14" s="16"/>
      <c r="B14" s="17"/>
      <c r="C14" s="17"/>
      <c r="D14" s="16"/>
    </row>
    <row r="15" customFormat="false" ht="12.75" hidden="false" customHeight="true" outlineLevel="0" collapsed="false">
      <c r="A15" s="5" t="s">
        <v>18</v>
      </c>
      <c r="B15" s="6" t="s">
        <v>2</v>
      </c>
      <c r="C15" s="6"/>
      <c r="D15" s="6"/>
      <c r="E15" s="6" t="s">
        <v>3</v>
      </c>
      <c r="F15" s="6"/>
      <c r="G15" s="6"/>
      <c r="H15" s="6" t="s">
        <v>4</v>
      </c>
      <c r="I15" s="6"/>
      <c r="J15" s="6"/>
      <c r="K15" s="6" t="s">
        <v>5</v>
      </c>
      <c r="L15" s="6"/>
      <c r="M15" s="6"/>
    </row>
    <row r="16" customFormat="false" ht="26.25" hidden="false" customHeight="true" outlineLevel="0" collapsed="false">
      <c r="A16" s="5"/>
      <c r="B16" s="7" t="s">
        <v>6</v>
      </c>
      <c r="C16" s="7" t="s">
        <v>7</v>
      </c>
      <c r="D16" s="7" t="s">
        <v>8</v>
      </c>
      <c r="E16" s="7" t="s">
        <v>6</v>
      </c>
      <c r="F16" s="7" t="s">
        <v>7</v>
      </c>
      <c r="G16" s="7" t="s">
        <v>8</v>
      </c>
      <c r="H16" s="7" t="s">
        <v>6</v>
      </c>
      <c r="I16" s="7" t="s">
        <v>7</v>
      </c>
      <c r="J16" s="7" t="s">
        <v>8</v>
      </c>
      <c r="K16" s="7" t="s">
        <v>6</v>
      </c>
      <c r="L16" s="7" t="s">
        <v>7</v>
      </c>
      <c r="M16" s="7" t="s">
        <v>8</v>
      </c>
    </row>
    <row r="17" customFormat="false" ht="12.75" hidden="false" customHeight="true" outlineLevel="0" collapsed="false">
      <c r="A17" s="5"/>
      <c r="B17" s="6" t="s">
        <v>9</v>
      </c>
      <c r="C17" s="6" t="s">
        <v>10</v>
      </c>
      <c r="D17" s="6" t="s">
        <v>11</v>
      </c>
      <c r="E17" s="6" t="s">
        <v>9</v>
      </c>
      <c r="F17" s="6" t="s">
        <v>10</v>
      </c>
      <c r="G17" s="6" t="s">
        <v>11</v>
      </c>
      <c r="H17" s="6" t="s">
        <v>9</v>
      </c>
      <c r="I17" s="6" t="s">
        <v>10</v>
      </c>
      <c r="J17" s="6" t="s">
        <v>11</v>
      </c>
      <c r="K17" s="6" t="s">
        <v>9</v>
      </c>
      <c r="L17" s="6" t="s">
        <v>10</v>
      </c>
      <c r="M17" s="6" t="s">
        <v>11</v>
      </c>
    </row>
    <row r="18" customFormat="false" ht="15.75" hidden="false" customHeight="true" outlineLevel="0" collapsed="false">
      <c r="A18" s="8" t="s">
        <v>12</v>
      </c>
      <c r="B18" s="9" t="n">
        <v>1608.47872653</v>
      </c>
      <c r="C18" s="9" t="n">
        <v>21754711.98</v>
      </c>
      <c r="D18" s="10" t="n">
        <v>13.5250231297319</v>
      </c>
      <c r="E18" s="9" t="n">
        <v>1569.97747593</v>
      </c>
      <c r="F18" s="9" t="n">
        <v>21354101.88</v>
      </c>
      <c r="G18" s="10" t="n">
        <v>13.6015339120395</v>
      </c>
      <c r="H18" s="10" t="n">
        <v>27.4759392</v>
      </c>
      <c r="I18" s="9" t="n">
        <v>331272.01</v>
      </c>
      <c r="J18" s="10" t="n">
        <v>12.056803867145</v>
      </c>
      <c r="K18" s="10" t="n">
        <v>11.0253114</v>
      </c>
      <c r="L18" s="9" t="n">
        <v>69338.09</v>
      </c>
      <c r="M18" s="10" t="n">
        <v>6.28899152907373</v>
      </c>
    </row>
    <row r="19" customFormat="false" ht="15.75" hidden="false" customHeight="true" outlineLevel="0" collapsed="false">
      <c r="A19" s="11" t="s">
        <v>13</v>
      </c>
      <c r="B19" s="12" t="n">
        <v>468.1686</v>
      </c>
      <c r="C19" s="12" t="n">
        <v>3590853.16</v>
      </c>
      <c r="D19" s="13" t="n">
        <v>7.66999999572804</v>
      </c>
      <c r="E19" s="13" t="n">
        <v>468.1686</v>
      </c>
      <c r="F19" s="12" t="n">
        <v>3590853.16</v>
      </c>
      <c r="G19" s="13" t="n">
        <v>7.66999999572804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4" t="s">
        <v>14</v>
      </c>
      <c r="B20" s="13" t="n">
        <v>93.9104</v>
      </c>
      <c r="C20" s="12" t="n">
        <v>2789658.95</v>
      </c>
      <c r="D20" s="13" t="n">
        <v>29.7055379382901</v>
      </c>
      <c r="E20" s="13" t="n">
        <v>93.9104</v>
      </c>
      <c r="F20" s="12" t="n">
        <v>2789658.95</v>
      </c>
      <c r="G20" s="13" t="n">
        <v>29.7055379382901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4" t="s">
        <v>15</v>
      </c>
      <c r="B21" s="13" t="n">
        <v>797.77204391</v>
      </c>
      <c r="C21" s="12" t="n">
        <v>11025234.15</v>
      </c>
      <c r="D21" s="13" t="n">
        <v>13.8200307144929</v>
      </c>
      <c r="E21" s="13" t="n">
        <v>792.42333731</v>
      </c>
      <c r="F21" s="12" t="n">
        <v>10983640.05</v>
      </c>
      <c r="G21" s="13" t="n">
        <v>13.8608235432409</v>
      </c>
      <c r="H21" s="13" t="n">
        <v>3.8557632</v>
      </c>
      <c r="I21" s="12" t="n">
        <v>35473.03</v>
      </c>
      <c r="J21" s="13" t="n">
        <v>9.20000222005335</v>
      </c>
      <c r="K21" s="13" t="n">
        <v>1.4929434</v>
      </c>
      <c r="L21" s="12" t="n">
        <v>6121.07</v>
      </c>
      <c r="M21" s="13" t="n">
        <v>4.10000137982458</v>
      </c>
    </row>
    <row r="22" customFormat="false" ht="15.75" hidden="false" customHeight="true" outlineLevel="0" collapsed="false">
      <c r="A22" s="14" t="s">
        <v>16</v>
      </c>
      <c r="B22" s="13" t="n">
        <v>248.62768262</v>
      </c>
      <c r="C22" s="12" t="n">
        <v>4348965.72</v>
      </c>
      <c r="D22" s="13" t="n">
        <v>17.4918805266223</v>
      </c>
      <c r="E22" s="13" t="n">
        <v>215.47513862</v>
      </c>
      <c r="F22" s="12" t="n">
        <v>3989949.72</v>
      </c>
      <c r="G22" s="13" t="n">
        <v>18.5169841196225</v>
      </c>
      <c r="H22" s="13" t="n">
        <v>23.620176</v>
      </c>
      <c r="I22" s="12" t="n">
        <v>295798.98</v>
      </c>
      <c r="J22" s="13" t="n">
        <v>12.5231488537596</v>
      </c>
      <c r="K22" s="13" t="n">
        <v>9.532368</v>
      </c>
      <c r="L22" s="12" t="n">
        <v>63217.02</v>
      </c>
      <c r="M22" s="13" t="n">
        <v>6.63182747455826</v>
      </c>
    </row>
    <row r="23" customFormat="false" ht="15.75" hidden="false" customHeight="true" outlineLevel="0" collapsed="false">
      <c r="A23" s="15" t="s">
        <v>17</v>
      </c>
      <c r="B23" s="13" t="n">
        <v>441.3362224</v>
      </c>
      <c r="C23" s="12" t="n">
        <v>2690759.93</v>
      </c>
      <c r="D23" s="13" t="n">
        <v>6.09684814758137</v>
      </c>
      <c r="E23" s="13" t="n">
        <v>440.4182724</v>
      </c>
      <c r="F23" s="12" t="n">
        <v>2684236.7</v>
      </c>
      <c r="G23" s="13" t="n">
        <v>6.09474417437908</v>
      </c>
      <c r="H23" s="13" t="n">
        <v>0.61373</v>
      </c>
      <c r="I23" s="12" t="n">
        <v>4978.39</v>
      </c>
      <c r="J23" s="13" t="n">
        <v>8.11169406742379</v>
      </c>
      <c r="K23" s="13" t="n">
        <v>0.30422</v>
      </c>
      <c r="L23" s="12" t="n">
        <v>1544.84</v>
      </c>
      <c r="M23" s="13" t="n">
        <v>5.07803563210834</v>
      </c>
    </row>
    <row r="24" customFormat="false" ht="15.75" hidden="false" customHeight="true" outlineLevel="0" collapsed="false">
      <c r="A24" s="8" t="s">
        <v>12</v>
      </c>
      <c r="B24" s="9" t="n">
        <v>2049.81494893</v>
      </c>
      <c r="C24" s="9" t="n">
        <v>24445471.91</v>
      </c>
      <c r="D24" s="10" t="n">
        <v>11.9256969624309</v>
      </c>
      <c r="E24" s="9" t="n">
        <v>2010.39574833</v>
      </c>
      <c r="F24" s="9" t="n">
        <v>24038338.58</v>
      </c>
      <c r="G24" s="10" t="n">
        <v>11.9570182139354</v>
      </c>
      <c r="H24" s="10" t="n">
        <v>28.0896692</v>
      </c>
      <c r="I24" s="9" t="n">
        <v>336250.4</v>
      </c>
      <c r="J24" s="10" t="n">
        <v>11.9706073291885</v>
      </c>
      <c r="K24" s="10" t="n">
        <v>11.3295314</v>
      </c>
      <c r="L24" s="9" t="n">
        <v>70882.93</v>
      </c>
      <c r="M24" s="10" t="n">
        <v>6.25647500301734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5" t="s">
        <v>19</v>
      </c>
      <c r="B26" s="6" t="s">
        <v>2</v>
      </c>
      <c r="C26" s="6"/>
      <c r="D26" s="6"/>
      <c r="E26" s="6" t="s">
        <v>3</v>
      </c>
      <c r="F26" s="6"/>
      <c r="G26" s="6"/>
      <c r="H26" s="6" t="s">
        <v>4</v>
      </c>
      <c r="I26" s="6"/>
      <c r="J26" s="6"/>
      <c r="K26" s="6" t="s">
        <v>5</v>
      </c>
      <c r="L26" s="6"/>
      <c r="M26" s="6"/>
    </row>
    <row r="27" customFormat="false" ht="26.25" hidden="false" customHeight="true" outlineLevel="0" collapsed="false">
      <c r="A27" s="5"/>
      <c r="B27" s="7" t="s">
        <v>6</v>
      </c>
      <c r="C27" s="7" t="s">
        <v>7</v>
      </c>
      <c r="D27" s="7" t="s">
        <v>8</v>
      </c>
      <c r="E27" s="7" t="s">
        <v>6</v>
      </c>
      <c r="F27" s="7" t="s">
        <v>7</v>
      </c>
      <c r="G27" s="7" t="s">
        <v>8</v>
      </c>
      <c r="H27" s="7" t="s">
        <v>6</v>
      </c>
      <c r="I27" s="7" t="s">
        <v>7</v>
      </c>
      <c r="J27" s="7" t="s">
        <v>8</v>
      </c>
      <c r="K27" s="7" t="s">
        <v>6</v>
      </c>
      <c r="L27" s="7" t="s">
        <v>7</v>
      </c>
      <c r="M27" s="7" t="s">
        <v>8</v>
      </c>
    </row>
    <row r="28" customFormat="false" ht="12.75" hidden="false" customHeight="true" outlineLevel="0" collapsed="false">
      <c r="A28" s="5"/>
      <c r="B28" s="6" t="s">
        <v>9</v>
      </c>
      <c r="C28" s="6" t="s">
        <v>10</v>
      </c>
      <c r="D28" s="6" t="s">
        <v>11</v>
      </c>
      <c r="E28" s="6" t="s">
        <v>9</v>
      </c>
      <c r="F28" s="6" t="s">
        <v>10</v>
      </c>
      <c r="G28" s="6" t="s">
        <v>11</v>
      </c>
      <c r="H28" s="6" t="s">
        <v>9</v>
      </c>
      <c r="I28" s="6" t="s">
        <v>10</v>
      </c>
      <c r="J28" s="6" t="s">
        <v>11</v>
      </c>
      <c r="K28" s="6" t="s">
        <v>9</v>
      </c>
      <c r="L28" s="6" t="s">
        <v>10</v>
      </c>
      <c r="M28" s="6" t="s">
        <v>11</v>
      </c>
    </row>
    <row r="29" customFormat="false" ht="15.75" hidden="false" customHeight="true" outlineLevel="0" collapsed="false">
      <c r="A29" s="8" t="s">
        <v>12</v>
      </c>
      <c r="B29" s="9" t="n">
        <v>2780.98937208</v>
      </c>
      <c r="C29" s="9" t="n">
        <v>88629111.42</v>
      </c>
      <c r="D29" s="10" t="n">
        <v>31.8696332714537</v>
      </c>
      <c r="E29" s="9" t="n">
        <v>2761.94981208</v>
      </c>
      <c r="F29" s="9" t="n">
        <v>88207014.24</v>
      </c>
      <c r="G29" s="10" t="n">
        <v>31.936501472332</v>
      </c>
      <c r="H29" s="10" t="n">
        <v>9.42385</v>
      </c>
      <c r="I29" s="9" t="n">
        <v>260942.04</v>
      </c>
      <c r="J29" s="10" t="n">
        <v>27.6895366543398</v>
      </c>
      <c r="K29" s="10" t="n">
        <v>9.61571</v>
      </c>
      <c r="L29" s="9" t="n">
        <v>161155.14</v>
      </c>
      <c r="M29" s="10" t="n">
        <v>16.7595674162386</v>
      </c>
    </row>
    <row r="30" customFormat="false" ht="15.75" hidden="false" customHeight="true" outlineLevel="0" collapsed="false">
      <c r="A30" s="11" t="s">
        <v>13</v>
      </c>
      <c r="B30" s="12" t="n">
        <v>993.47</v>
      </c>
      <c r="C30" s="12" t="n">
        <v>41358156.1</v>
      </c>
      <c r="D30" s="13" t="n">
        <v>41.63</v>
      </c>
      <c r="E30" s="12" t="n">
        <v>993.47</v>
      </c>
      <c r="F30" s="12" t="n">
        <v>41358156.1</v>
      </c>
      <c r="G30" s="13" t="n">
        <v>41.6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4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4" t="s">
        <v>15</v>
      </c>
      <c r="B32" s="12" t="n">
        <v>1345.5374266</v>
      </c>
      <c r="C32" s="12" t="n">
        <v>40430869.94</v>
      </c>
      <c r="D32" s="13" t="n">
        <v>30.0481199115833</v>
      </c>
      <c r="E32" s="12" t="n">
        <v>1339.1816766</v>
      </c>
      <c r="F32" s="12" t="n">
        <v>40274281.49</v>
      </c>
      <c r="G32" s="13" t="n">
        <v>30.0737996895619</v>
      </c>
      <c r="H32" s="13" t="n">
        <v>2.44027</v>
      </c>
      <c r="I32" s="12" t="n">
        <v>86971.22</v>
      </c>
      <c r="J32" s="13" t="n">
        <v>35.639998852586</v>
      </c>
      <c r="K32" s="13" t="n">
        <v>3.91548</v>
      </c>
      <c r="L32" s="12" t="n">
        <v>69617.23</v>
      </c>
      <c r="M32" s="13" t="n">
        <v>17.7799988762553</v>
      </c>
    </row>
    <row r="33" customFormat="false" ht="15.75" hidden="false" customHeight="true" outlineLevel="0" collapsed="false">
      <c r="A33" s="14" t="s">
        <v>16</v>
      </c>
      <c r="B33" s="13" t="n">
        <v>441.98194548</v>
      </c>
      <c r="C33" s="12" t="n">
        <v>6840085.38</v>
      </c>
      <c r="D33" s="13" t="n">
        <v>15.4759384403622</v>
      </c>
      <c r="E33" s="13" t="n">
        <v>429.29813548</v>
      </c>
      <c r="F33" s="12" t="n">
        <v>6574576.65</v>
      </c>
      <c r="G33" s="13" t="n">
        <v>15.3147104695643</v>
      </c>
      <c r="H33" s="13" t="n">
        <v>6.98358</v>
      </c>
      <c r="I33" s="12" t="n">
        <v>173970.82</v>
      </c>
      <c r="J33" s="13" t="n">
        <v>24.9114093344674</v>
      </c>
      <c r="K33" s="13" t="n">
        <v>5.70023</v>
      </c>
      <c r="L33" s="12" t="n">
        <v>91537.91</v>
      </c>
      <c r="M33" s="13" t="n">
        <v>16.0586344761527</v>
      </c>
    </row>
    <row r="34" customFormat="false" ht="15.75" hidden="false" customHeight="true" outlineLevel="0" collapsed="false">
      <c r="A34" s="15" t="s">
        <v>17</v>
      </c>
      <c r="B34" s="13" t="n">
        <v>313.4220326</v>
      </c>
      <c r="C34" s="12" t="n">
        <v>1902762.06</v>
      </c>
      <c r="D34" s="13" t="n">
        <v>6.07092629773214</v>
      </c>
      <c r="E34" s="13" t="n">
        <v>313.4220326</v>
      </c>
      <c r="F34" s="12" t="n">
        <v>1902762.06</v>
      </c>
      <c r="G34" s="13" t="n">
        <v>6.07092629773214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8" t="s">
        <v>12</v>
      </c>
      <c r="B35" s="9" t="n">
        <v>3094.41140468</v>
      </c>
      <c r="C35" s="9" t="n">
        <v>90531873.48</v>
      </c>
      <c r="D35" s="10" t="n">
        <v>29.2565731056573</v>
      </c>
      <c r="E35" s="9" t="n">
        <v>3075.37184468</v>
      </c>
      <c r="F35" s="9" t="n">
        <v>90109776.3</v>
      </c>
      <c r="G35" s="10" t="n">
        <v>29.3004491329653</v>
      </c>
      <c r="H35" s="10" t="n">
        <v>9.42385</v>
      </c>
      <c r="I35" s="9" t="n">
        <v>260942.04</v>
      </c>
      <c r="J35" s="10" t="n">
        <v>27.6895366543398</v>
      </c>
      <c r="K35" s="10" t="n">
        <v>9.61571</v>
      </c>
      <c r="L35" s="9" t="n">
        <v>161155.14</v>
      </c>
      <c r="M35" s="10" t="n">
        <v>16.7595674162386</v>
      </c>
    </row>
    <row r="36" customFormat="false" ht="15.75" hidden="false" customHeight="true" outlineLevel="0" collapsed="false">
      <c r="A36" s="19"/>
      <c r="B36" s="17"/>
      <c r="C36" s="17"/>
      <c r="D36" s="20"/>
      <c r="E36" s="21"/>
      <c r="F36" s="21"/>
      <c r="G36" s="20"/>
      <c r="H36" s="20"/>
      <c r="I36" s="21"/>
      <c r="J36" s="20"/>
      <c r="K36" s="20"/>
      <c r="L36" s="21"/>
      <c r="M36" s="20"/>
    </row>
    <row r="37" customFormat="false" ht="15.75" hidden="false" customHeight="true" outlineLevel="0" collapsed="false"/>
    <row r="38" customFormat="false" ht="12.75" hidden="false" customHeight="true" outlineLevel="0" collapsed="false">
      <c r="A38" s="5" t="s">
        <v>20</v>
      </c>
      <c r="B38" s="6" t="s">
        <v>2</v>
      </c>
      <c r="C38" s="6"/>
      <c r="D38" s="6"/>
      <c r="E38" s="6" t="s">
        <v>3</v>
      </c>
      <c r="F38" s="6"/>
      <c r="G38" s="6"/>
      <c r="H38" s="6" t="s">
        <v>4</v>
      </c>
      <c r="I38" s="6"/>
      <c r="J38" s="6"/>
      <c r="K38" s="6" t="s">
        <v>5</v>
      </c>
      <c r="L38" s="6"/>
      <c r="M38" s="6"/>
    </row>
    <row r="39" customFormat="false" ht="26.25" hidden="false" customHeight="true" outlineLevel="0" collapsed="false">
      <c r="A39" s="5"/>
      <c r="B39" s="7" t="s">
        <v>6</v>
      </c>
      <c r="C39" s="7" t="s">
        <v>7</v>
      </c>
      <c r="D39" s="7" t="s">
        <v>8</v>
      </c>
      <c r="E39" s="7" t="s">
        <v>6</v>
      </c>
      <c r="F39" s="7" t="s">
        <v>7</v>
      </c>
      <c r="G39" s="7" t="s">
        <v>8</v>
      </c>
      <c r="H39" s="7" t="s">
        <v>6</v>
      </c>
      <c r="I39" s="7" t="s">
        <v>7</v>
      </c>
      <c r="J39" s="7" t="s">
        <v>8</v>
      </c>
      <c r="K39" s="7" t="s">
        <v>6</v>
      </c>
      <c r="L39" s="7" t="s">
        <v>7</v>
      </c>
      <c r="M39" s="7" t="s">
        <v>8</v>
      </c>
    </row>
    <row r="40" customFormat="false" ht="12.75" hidden="false" customHeight="true" outlineLevel="0" collapsed="false">
      <c r="A40" s="5"/>
      <c r="B40" s="6" t="s">
        <v>9</v>
      </c>
      <c r="C40" s="6" t="s">
        <v>10</v>
      </c>
      <c r="D40" s="6" t="s">
        <v>11</v>
      </c>
      <c r="E40" s="6" t="s">
        <v>9</v>
      </c>
      <c r="F40" s="6" t="s">
        <v>10</v>
      </c>
      <c r="G40" s="6" t="s">
        <v>11</v>
      </c>
      <c r="H40" s="6" t="s">
        <v>9</v>
      </c>
      <c r="I40" s="6" t="s">
        <v>10</v>
      </c>
      <c r="J40" s="6" t="s">
        <v>11</v>
      </c>
      <c r="K40" s="6" t="s">
        <v>9</v>
      </c>
      <c r="L40" s="6" t="s">
        <v>10</v>
      </c>
      <c r="M40" s="6" t="s">
        <v>11</v>
      </c>
    </row>
    <row r="41" customFormat="false" ht="15.75" hidden="false" customHeight="true" outlineLevel="0" collapsed="false">
      <c r="A41" s="8" t="s">
        <v>12</v>
      </c>
      <c r="B41" s="9" t="n">
        <v>8216.04221056</v>
      </c>
      <c r="C41" s="9" t="n">
        <v>201615749.38</v>
      </c>
      <c r="D41" s="10" t="n">
        <v>24.5392786712884</v>
      </c>
      <c r="E41" s="9" t="n">
        <v>7971.95503618</v>
      </c>
      <c r="F41" s="9" t="n">
        <v>198550819.97</v>
      </c>
      <c r="G41" s="10" t="n">
        <v>24.9061640549771</v>
      </c>
      <c r="H41" s="10" t="n">
        <v>176.37490976</v>
      </c>
      <c r="I41" s="9" t="n">
        <v>2580788.35</v>
      </c>
      <c r="J41" s="10" t="n">
        <v>14.6324006827943</v>
      </c>
      <c r="K41" s="10" t="n">
        <v>67.71226462</v>
      </c>
      <c r="L41" s="9" t="n">
        <v>484141.06</v>
      </c>
      <c r="M41" s="10" t="n">
        <v>7.14997589752744</v>
      </c>
    </row>
    <row r="42" customFormat="false" ht="15.75" hidden="false" customHeight="true" outlineLevel="0" collapsed="false">
      <c r="A42" s="11" t="s">
        <v>13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</row>
    <row r="43" customFormat="false" ht="15.75" hidden="false" customHeight="true" outlineLevel="0" collapsed="false">
      <c r="A43" s="14" t="s">
        <v>14</v>
      </c>
      <c r="B43" s="12" t="n">
        <v>3650.33519812</v>
      </c>
      <c r="C43" s="12" t="n">
        <v>108414955.39</v>
      </c>
      <c r="D43" s="13" t="n">
        <v>29.7000000015988</v>
      </c>
      <c r="E43" s="12" t="n">
        <v>3650.33519812</v>
      </c>
      <c r="F43" s="12" t="n">
        <v>108414955.39</v>
      </c>
      <c r="G43" s="13" t="n">
        <v>29.7000000015988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</row>
    <row r="44" customFormat="false" ht="15.75" hidden="false" customHeight="true" outlineLevel="0" collapsed="false">
      <c r="A44" s="14" t="s">
        <v>15</v>
      </c>
      <c r="B44" s="12" t="n">
        <v>3871.21236862</v>
      </c>
      <c r="C44" s="12" t="n">
        <v>83550192.87</v>
      </c>
      <c r="D44" s="13" t="n">
        <v>21.5824359178166</v>
      </c>
      <c r="E44" s="12" t="n">
        <v>3716.13852395</v>
      </c>
      <c r="F44" s="12" t="n">
        <v>81359977.95</v>
      </c>
      <c r="G44" s="13" t="n">
        <v>21.8936881458122</v>
      </c>
      <c r="H44" s="13" t="n">
        <v>103.8906054</v>
      </c>
      <c r="I44" s="12" t="n">
        <v>1793226.53</v>
      </c>
      <c r="J44" s="13" t="n">
        <v>17.2607188407047</v>
      </c>
      <c r="K44" s="13" t="n">
        <v>51.18323927</v>
      </c>
      <c r="L44" s="12" t="n">
        <v>396988.39</v>
      </c>
      <c r="M44" s="13" t="n">
        <v>7.75621855244098</v>
      </c>
    </row>
    <row r="45" customFormat="false" ht="15.75" hidden="false" customHeight="true" outlineLevel="0" collapsed="false">
      <c r="A45" s="14" t="s">
        <v>16</v>
      </c>
      <c r="B45" s="13" t="n">
        <v>694.49464382</v>
      </c>
      <c r="C45" s="12" t="n">
        <v>9650601.12</v>
      </c>
      <c r="D45" s="13" t="n">
        <v>13.8958611212864</v>
      </c>
      <c r="E45" s="13" t="n">
        <v>605.48131411</v>
      </c>
      <c r="F45" s="12" t="n">
        <v>8775886.63</v>
      </c>
      <c r="G45" s="13" t="n">
        <v>14.4940668283046</v>
      </c>
      <c r="H45" s="13" t="n">
        <v>72.48430436</v>
      </c>
      <c r="I45" s="12" t="n">
        <v>787561.82</v>
      </c>
      <c r="J45" s="13" t="n">
        <v>10.8652738955526</v>
      </c>
      <c r="K45" s="13" t="n">
        <v>16.52902535</v>
      </c>
      <c r="L45" s="12" t="n">
        <v>87152.67</v>
      </c>
      <c r="M45" s="13" t="n">
        <v>5.27270472121334</v>
      </c>
    </row>
    <row r="46" customFormat="false" ht="15.75" hidden="false" customHeight="true" outlineLevel="0" collapsed="false">
      <c r="A46" s="15" t="s">
        <v>17</v>
      </c>
      <c r="B46" s="12" t="n">
        <v>1516.50730468</v>
      </c>
      <c r="C46" s="22" t="n">
        <v>9143509.86000017</v>
      </c>
      <c r="D46" s="13" t="n">
        <v>6.02932134371062</v>
      </c>
      <c r="E46" s="12" t="n">
        <v>1470.55361168</v>
      </c>
      <c r="F46" s="12" t="n">
        <v>8870385.41000017</v>
      </c>
      <c r="G46" s="13" t="n">
        <v>6.03200409665202</v>
      </c>
      <c r="H46" s="13" t="n">
        <v>32.149533</v>
      </c>
      <c r="I46" s="12" t="n">
        <v>214517.766666667</v>
      </c>
      <c r="J46" s="13" t="n">
        <v>6.67250024025751</v>
      </c>
      <c r="K46" s="13" t="n">
        <v>13.80416</v>
      </c>
      <c r="L46" s="12" t="n">
        <v>58606.6833333333</v>
      </c>
      <c r="M46" s="13" t="n">
        <v>4.24558128370965</v>
      </c>
    </row>
    <row r="47" customFormat="false" ht="15.75" hidden="false" customHeight="true" outlineLevel="0" collapsed="false">
      <c r="A47" s="8" t="s">
        <v>12</v>
      </c>
      <c r="B47" s="9" t="n">
        <v>9732.54951524</v>
      </c>
      <c r="C47" s="9" t="n">
        <v>210759259.24</v>
      </c>
      <c r="D47" s="10" t="n">
        <v>21.6550924205396</v>
      </c>
      <c r="E47" s="9" t="n">
        <v>9442.50864786</v>
      </c>
      <c r="F47" s="9" t="n">
        <v>207421205.38</v>
      </c>
      <c r="G47" s="10" t="n">
        <v>21.9667477272588</v>
      </c>
      <c r="H47" s="10" t="n">
        <v>208.52444276</v>
      </c>
      <c r="I47" s="9" t="n">
        <v>2795306.11666667</v>
      </c>
      <c r="J47" s="10" t="n">
        <v>13.4051724568515</v>
      </c>
      <c r="K47" s="10" t="n">
        <v>81.51642462</v>
      </c>
      <c r="L47" s="9" t="n">
        <v>542747.743333333</v>
      </c>
      <c r="M47" s="10" t="n">
        <v>6.6581397045249</v>
      </c>
    </row>
    <row r="48" customFormat="false" ht="15.75" hidden="false" customHeight="true" outlineLevel="0" collapsed="false">
      <c r="A48" s="19"/>
      <c r="B48" s="17"/>
      <c r="C48" s="17"/>
      <c r="D48" s="20"/>
      <c r="E48" s="21"/>
      <c r="F48" s="23"/>
      <c r="G48" s="20"/>
      <c r="H48" s="20"/>
      <c r="I48" s="21"/>
      <c r="J48" s="20"/>
      <c r="K48" s="20"/>
      <c r="L48" s="21"/>
      <c r="M48" s="20"/>
    </row>
    <row r="49" customFormat="false" ht="15.75" hidden="false" customHeight="true" outlineLevel="0" collapsed="false">
      <c r="A49" s="19"/>
      <c r="B49" s="24"/>
      <c r="C49" s="25"/>
      <c r="D49" s="20"/>
      <c r="E49" s="21"/>
      <c r="F49" s="21"/>
      <c r="G49" s="20"/>
      <c r="H49" s="20"/>
      <c r="I49" s="21"/>
      <c r="J49" s="20"/>
      <c r="K49" s="20"/>
      <c r="L49" s="21"/>
      <c r="M49" s="20"/>
    </row>
    <row r="50" customFormat="false" ht="15.75" hidden="false" customHeight="true" outlineLevel="0" collapsed="false"/>
    <row r="51" customFormat="false" ht="12.75" hidden="false" customHeight="true" outlineLevel="0" collapsed="false">
      <c r="A51" s="5" t="s">
        <v>21</v>
      </c>
      <c r="B51" s="6" t="s">
        <v>2</v>
      </c>
      <c r="C51" s="6"/>
      <c r="D51" s="6"/>
      <c r="E51" s="6" t="s">
        <v>3</v>
      </c>
      <c r="F51" s="6"/>
      <c r="G51" s="6"/>
      <c r="H51" s="6" t="s">
        <v>4</v>
      </c>
      <c r="I51" s="6"/>
      <c r="J51" s="6"/>
      <c r="K51" s="6" t="s">
        <v>5</v>
      </c>
      <c r="L51" s="6"/>
      <c r="M51" s="6"/>
    </row>
    <row r="52" customFormat="false" ht="26.25" hidden="false" customHeight="true" outlineLevel="0" collapsed="false">
      <c r="A52" s="5"/>
      <c r="B52" s="7" t="s">
        <v>6</v>
      </c>
      <c r="C52" s="7" t="s">
        <v>7</v>
      </c>
      <c r="D52" s="7" t="s">
        <v>8</v>
      </c>
      <c r="E52" s="7" t="s">
        <v>6</v>
      </c>
      <c r="F52" s="7" t="s">
        <v>7</v>
      </c>
      <c r="G52" s="7" t="s">
        <v>8</v>
      </c>
      <c r="H52" s="7" t="s">
        <v>6</v>
      </c>
      <c r="I52" s="7" t="s">
        <v>7</v>
      </c>
      <c r="J52" s="7" t="s">
        <v>8</v>
      </c>
      <c r="K52" s="7" t="s">
        <v>6</v>
      </c>
      <c r="L52" s="7" t="s">
        <v>7</v>
      </c>
      <c r="M52" s="7" t="s">
        <v>8</v>
      </c>
    </row>
    <row r="53" customFormat="false" ht="12.75" hidden="false" customHeight="true" outlineLevel="0" collapsed="false">
      <c r="A53" s="5"/>
      <c r="B53" s="6" t="s">
        <v>9</v>
      </c>
      <c r="C53" s="6" t="s">
        <v>10</v>
      </c>
      <c r="D53" s="6" t="s">
        <v>11</v>
      </c>
      <c r="E53" s="6" t="s">
        <v>9</v>
      </c>
      <c r="F53" s="6" t="s">
        <v>10</v>
      </c>
      <c r="G53" s="6" t="s">
        <v>11</v>
      </c>
      <c r="H53" s="6" t="s">
        <v>9</v>
      </c>
      <c r="I53" s="6" t="s">
        <v>10</v>
      </c>
      <c r="J53" s="6" t="s">
        <v>11</v>
      </c>
      <c r="K53" s="6" t="s">
        <v>9</v>
      </c>
      <c r="L53" s="6" t="s">
        <v>10</v>
      </c>
      <c r="M53" s="6" t="s">
        <v>11</v>
      </c>
    </row>
    <row r="54" customFormat="false" ht="15.75" hidden="false" customHeight="true" outlineLevel="0" collapsed="false">
      <c r="A54" s="8" t="s">
        <v>12</v>
      </c>
      <c r="B54" s="9" t="n">
        <v>12894.46877574</v>
      </c>
      <c r="C54" s="9" t="n">
        <v>419294973.9</v>
      </c>
      <c r="D54" s="10" t="n">
        <v>32.5174290769444</v>
      </c>
      <c r="E54" s="9" t="n">
        <v>10321.13971234</v>
      </c>
      <c r="F54" s="9" t="n">
        <v>334725397.28</v>
      </c>
      <c r="G54" s="10" t="n">
        <v>32.4310499236631</v>
      </c>
      <c r="H54" s="10" t="n">
        <v>1635.0366814</v>
      </c>
      <c r="I54" s="9" t="n">
        <v>67947922.31</v>
      </c>
      <c r="J54" s="10" t="n">
        <v>41.5574299237248</v>
      </c>
      <c r="K54" s="10" t="n">
        <v>938.292382</v>
      </c>
      <c r="L54" s="9" t="n">
        <v>16621654.31</v>
      </c>
      <c r="M54" s="10" t="n">
        <v>17.7147919229296</v>
      </c>
    </row>
    <row r="55" customFormat="false" ht="15.75" hidden="false" customHeight="true" outlineLevel="0" collapsed="false">
      <c r="A55" s="11" t="s">
        <v>13</v>
      </c>
      <c r="B55" s="12" t="n">
        <v>8414.7824</v>
      </c>
      <c r="C55" s="12" t="n">
        <v>275743749.23</v>
      </c>
      <c r="D55" s="13" t="n">
        <v>32.7689696681877</v>
      </c>
      <c r="E55" s="12" t="n">
        <v>8073.152</v>
      </c>
      <c r="F55" s="12" t="n">
        <v>270771642.55</v>
      </c>
      <c r="G55" s="13" t="n">
        <v>33.5397676830561</v>
      </c>
      <c r="H55" s="13" t="n">
        <v>227.747</v>
      </c>
      <c r="I55" s="12" t="n">
        <v>4093660.48</v>
      </c>
      <c r="J55" s="13" t="n">
        <v>17.9745967235573</v>
      </c>
      <c r="K55" s="13" t="n">
        <v>113.8834</v>
      </c>
      <c r="L55" s="12" t="n">
        <v>878446.2</v>
      </c>
      <c r="M55" s="13" t="n">
        <v>7.71355790220524</v>
      </c>
    </row>
    <row r="56" customFormat="false" ht="15.75" hidden="false" customHeight="true" outlineLevel="0" collapsed="false">
      <c r="A56" s="14" t="s">
        <v>14</v>
      </c>
      <c r="B56" s="12" t="n">
        <v>2579.48847</v>
      </c>
      <c r="C56" s="12" t="n">
        <v>92979804.42</v>
      </c>
      <c r="D56" s="13" t="n">
        <v>36.0458305983434</v>
      </c>
      <c r="E56" s="12" t="n">
        <v>862.57548</v>
      </c>
      <c r="F56" s="12" t="n">
        <v>27122284.61</v>
      </c>
      <c r="G56" s="13" t="n">
        <v>31.4433753785814</v>
      </c>
      <c r="H56" s="13" t="n">
        <v>1067.48299</v>
      </c>
      <c r="I56" s="12" t="n">
        <v>52707735.09</v>
      </c>
      <c r="J56" s="13" t="n">
        <v>49.3757142584539</v>
      </c>
      <c r="K56" s="13" t="n">
        <v>649.43</v>
      </c>
      <c r="L56" s="12" t="n">
        <v>13149784.72</v>
      </c>
      <c r="M56" s="13" t="n">
        <v>20.2481941394762</v>
      </c>
    </row>
    <row r="57" customFormat="false" ht="15.75" hidden="false" customHeight="true" outlineLevel="0" collapsed="false">
      <c r="A57" s="14" t="s">
        <v>15</v>
      </c>
      <c r="B57" s="12" t="n">
        <v>1454.62592679</v>
      </c>
      <c r="C57" s="12" t="n">
        <v>43231378.51</v>
      </c>
      <c r="D57" s="13" t="n">
        <v>29.7199284804451</v>
      </c>
      <c r="E57" s="12" t="n">
        <v>1008.48192339</v>
      </c>
      <c r="F57" s="12" t="n">
        <v>31488598.37</v>
      </c>
      <c r="G57" s="13" t="n">
        <v>31.2237608227537</v>
      </c>
      <c r="H57" s="13" t="n">
        <v>296.9891814</v>
      </c>
      <c r="I57" s="12" t="n">
        <v>9593963.82</v>
      </c>
      <c r="J57" s="13" t="n">
        <v>32.30408520194</v>
      </c>
      <c r="K57" s="13" t="n">
        <v>149.154822</v>
      </c>
      <c r="L57" s="12" t="n">
        <v>2148816.32</v>
      </c>
      <c r="M57" s="13" t="n">
        <v>14.406616502147</v>
      </c>
    </row>
    <row r="58" customFormat="false" ht="15.75" hidden="false" customHeight="true" outlineLevel="0" collapsed="false">
      <c r="A58" s="14" t="s">
        <v>16</v>
      </c>
      <c r="B58" s="13" t="n">
        <v>445.57197895</v>
      </c>
      <c r="C58" s="12" t="n">
        <v>7340041.74</v>
      </c>
      <c r="D58" s="13" t="n">
        <v>16.4733019282249</v>
      </c>
      <c r="E58" s="13" t="n">
        <v>376.93030895</v>
      </c>
      <c r="F58" s="12" t="n">
        <v>5342871.75</v>
      </c>
      <c r="G58" s="13" t="n">
        <v>14.1746938973505</v>
      </c>
      <c r="H58" s="13" t="n">
        <v>42.81751</v>
      </c>
      <c r="I58" s="12" t="n">
        <v>1552562.92</v>
      </c>
      <c r="J58" s="13" t="n">
        <v>36.2600001728265</v>
      </c>
      <c r="K58" s="13" t="n">
        <v>25.82416</v>
      </c>
      <c r="L58" s="12" t="n">
        <v>444607.07</v>
      </c>
      <c r="M58" s="13" t="n">
        <v>17.2167098561967</v>
      </c>
      <c r="N58" s="26"/>
    </row>
    <row r="59" customFormat="false" ht="15.75" hidden="false" customHeight="true" outlineLevel="0" collapsed="false">
      <c r="A59" s="15" t="s">
        <v>17</v>
      </c>
      <c r="B59" s="13" t="n">
        <v>791.7331474</v>
      </c>
      <c r="C59" s="12" t="n">
        <v>4838546.93</v>
      </c>
      <c r="D59" s="13" t="n">
        <v>6.1113355502286</v>
      </c>
      <c r="E59" s="13" t="n">
        <v>791.7331474</v>
      </c>
      <c r="F59" s="12" t="n">
        <v>4838546.93</v>
      </c>
      <c r="G59" s="13" t="n">
        <v>6.1113355502286</v>
      </c>
      <c r="H59" s="13" t="n">
        <v>0</v>
      </c>
      <c r="I59" s="13" t="n">
        <v>0</v>
      </c>
      <c r="J59" s="13" t="e">
        <f aca="false"/>
        <v>#DIV/0!</v>
      </c>
      <c r="K59" s="13" t="n">
        <v>0</v>
      </c>
      <c r="L59" s="13" t="n">
        <v>0</v>
      </c>
      <c r="M59" s="13" t="n">
        <v>0</v>
      </c>
    </row>
    <row r="60" customFormat="false" ht="15.75" hidden="false" customHeight="true" outlineLevel="0" collapsed="false">
      <c r="A60" s="8" t="s">
        <v>12</v>
      </c>
      <c r="B60" s="9" t="n">
        <v>13686.20192314</v>
      </c>
      <c r="C60" s="9" t="n">
        <v>424133520.83</v>
      </c>
      <c r="D60" s="10" t="n">
        <v>30.9898628715169</v>
      </c>
      <c r="E60" s="9" t="n">
        <v>11112.87285974</v>
      </c>
      <c r="F60" s="9" t="n">
        <v>339563944.21</v>
      </c>
      <c r="G60" s="10" t="n">
        <v>30.5559101139527</v>
      </c>
      <c r="H60" s="10" t="n">
        <v>1635.0366814</v>
      </c>
      <c r="I60" s="9" t="n">
        <v>67947922.31</v>
      </c>
      <c r="J60" s="10" t="n">
        <v>41.5574299237248</v>
      </c>
      <c r="K60" s="10" t="n">
        <v>938.292382</v>
      </c>
      <c r="L60" s="9" t="n">
        <v>16621654.31</v>
      </c>
      <c r="M60" s="10" t="n">
        <v>17.7147919229296</v>
      </c>
    </row>
    <row r="61" customFormat="false" ht="15.75" hidden="false" customHeight="true" outlineLevel="0" collapsed="false">
      <c r="B61" s="17"/>
      <c r="C61" s="17"/>
    </row>
    <row r="63" customFormat="false" ht="15.75" hidden="false" customHeight="false" outlineLevel="0" collapsed="false">
      <c r="B63" s="17"/>
      <c r="C63" s="17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05-23T03:29:15Z</dcterms:modified>
  <cp:revision>1</cp:revision>
  <dc:subject/>
  <dc:title/>
</cp:coreProperties>
</file>