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0"/>
  </bookViews>
  <sheets>
    <sheet name="Отчет" sheetId="1" state="visible" r:id="rId2"/>
  </sheet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22">
  <si>
    <t xml:space="preserve">Фактический полезный отпуск электроэнергии по тарифным группам в разрезе территориальных сетевых организаций по уровням напряжения (с выделением поставки населению)</t>
  </si>
  <si>
    <t xml:space="preserve">АО "ЧУКОТЭНЕРГО"</t>
  </si>
  <si>
    <t xml:space="preserve">ИТОГО</t>
  </si>
  <si>
    <t xml:space="preserve">Одноставочный</t>
  </si>
  <si>
    <t xml:space="preserve">День</t>
  </si>
  <si>
    <t xml:space="preserve">Ночь</t>
  </si>
  <si>
    <t xml:space="preserve">Полезный  отпуск электроэнергии</t>
  </si>
  <si>
    <t xml:space="preserve">Стоимость отпущенной электроэнергии</t>
  </si>
  <si>
    <t xml:space="preserve">Средний отпускной тариф</t>
  </si>
  <si>
    <t xml:space="preserve">тыс кВт.ч</t>
  </si>
  <si>
    <t xml:space="preserve">руб.(без НДС)</t>
  </si>
  <si>
    <t xml:space="preserve">руб/кВт.ч</t>
  </si>
  <si>
    <t xml:space="preserve">Полезный отпуск - всего </t>
  </si>
  <si>
    <t xml:space="preserve">в том числе:                 ВН</t>
  </si>
  <si>
    <t xml:space="preserve">                                     СН - I</t>
  </si>
  <si>
    <t xml:space="preserve">                                     СН - II</t>
  </si>
  <si>
    <t xml:space="preserve">                                     НН</t>
  </si>
  <si>
    <t xml:space="preserve">Население и приравненные к нему категории потребителей</t>
  </si>
  <si>
    <t xml:space="preserve">ЧТЭЦ</t>
  </si>
  <si>
    <t xml:space="preserve">ЭГРЭС</t>
  </si>
  <si>
    <t xml:space="preserve">АТЭЦ</t>
  </si>
  <si>
    <t xml:space="preserve">СЭ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"/>
    <numFmt numFmtId="167" formatCode="0.000"/>
    <numFmt numFmtId="168" formatCode="#,##0.0000"/>
    <numFmt numFmtId="169" formatCode="@"/>
    <numFmt numFmtId="170" formatCode="#,##0.0000000000"/>
    <numFmt numFmtId="171" formatCode="_-* #,##0.00\ _₽_-;\-* #,##0.00\ _₽_-;_-* \-??\ _₽_-;_-@_-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1"/>
      <color rgb="FF007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8.16"/>
    <col collapsed="false" customWidth="true" hidden="false" outlineLevel="0" max="2" min="2" style="0" width="23.33"/>
    <col collapsed="false" customWidth="true" hidden="false" outlineLevel="0" max="3" min="3" style="0" width="29.65"/>
    <col collapsed="false" customWidth="true" hidden="false" outlineLevel="0" max="13" min="4" style="0" width="23.3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true" outlineLevel="0" collapsed="false"/>
    <row r="3" customFormat="false" ht="15" hidden="false" customHeight="true" outlineLevel="0" collapsed="false">
      <c r="A3" s="2"/>
      <c r="B3" s="2"/>
      <c r="C3" s="2"/>
      <c r="D3" s="2"/>
      <c r="E3" s="3"/>
    </row>
    <row r="4" customFormat="false" ht="12.75" hidden="false" customHeight="false" outlineLevel="0" collapsed="false">
      <c r="A4" s="4" t="s">
        <v>1</v>
      </c>
      <c r="B4" s="5" t="s">
        <v>2</v>
      </c>
      <c r="C4" s="5"/>
      <c r="D4" s="5"/>
      <c r="E4" s="5" t="s">
        <v>3</v>
      </c>
      <c r="F4" s="5"/>
      <c r="G4" s="5"/>
      <c r="H4" s="5" t="s">
        <v>4</v>
      </c>
      <c r="I4" s="5"/>
      <c r="J4" s="5"/>
      <c r="K4" s="5" t="s">
        <v>5</v>
      </c>
      <c r="L4" s="5"/>
      <c r="M4" s="5"/>
    </row>
    <row r="5" customFormat="false" ht="38.25" hidden="false" customHeight="false" outlineLevel="0" collapsed="false">
      <c r="A5" s="4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  <c r="H5" s="6" t="s">
        <v>6</v>
      </c>
      <c r="I5" s="6" t="s">
        <v>7</v>
      </c>
      <c r="J5" s="6" t="s">
        <v>8</v>
      </c>
      <c r="K5" s="6" t="s">
        <v>6</v>
      </c>
      <c r="L5" s="6" t="s">
        <v>7</v>
      </c>
      <c r="M5" s="6" t="s">
        <v>8</v>
      </c>
    </row>
    <row r="6" customFormat="false" ht="12.75" hidden="false" customHeight="false" outlineLevel="0" collapsed="false">
      <c r="A6" s="4"/>
      <c r="B6" s="5" t="s">
        <v>9</v>
      </c>
      <c r="C6" s="5" t="s">
        <v>10</v>
      </c>
      <c r="D6" s="5" t="s">
        <v>11</v>
      </c>
      <c r="E6" s="5" t="s">
        <v>9</v>
      </c>
      <c r="F6" s="5" t="s">
        <v>10</v>
      </c>
      <c r="G6" s="5" t="s">
        <v>11</v>
      </c>
      <c r="H6" s="5" t="s">
        <v>9</v>
      </c>
      <c r="I6" s="5" t="s">
        <v>10</v>
      </c>
      <c r="J6" s="5" t="s">
        <v>11</v>
      </c>
      <c r="K6" s="5" t="s">
        <v>9</v>
      </c>
      <c r="L6" s="5" t="s">
        <v>10</v>
      </c>
      <c r="M6" s="5" t="s">
        <v>11</v>
      </c>
    </row>
    <row r="7" customFormat="false" ht="15.75" hidden="false" customHeight="false" outlineLevel="0" collapsed="false">
      <c r="A7" s="7" t="s">
        <v>12</v>
      </c>
      <c r="B7" s="8" t="n">
        <v>16839.28596995</v>
      </c>
      <c r="C7" s="8" t="n">
        <v>628211449.65</v>
      </c>
      <c r="D7" s="9" t="n">
        <v>37.3062997309419</v>
      </c>
      <c r="E7" s="8" t="n">
        <v>13258.67522351</v>
      </c>
      <c r="F7" s="8" t="n">
        <v>490134979.55</v>
      </c>
      <c r="G7" s="9" t="n">
        <v>36.9671155894145</v>
      </c>
      <c r="H7" s="9" t="n">
        <v>2360.72452467</v>
      </c>
      <c r="I7" s="8" t="n">
        <v>113401431.56</v>
      </c>
      <c r="J7" s="9" t="n">
        <v>48.0367066868389</v>
      </c>
      <c r="K7" s="9" t="n">
        <v>1219.88622177</v>
      </c>
      <c r="L7" s="8" t="n">
        <v>24675038.54</v>
      </c>
      <c r="M7" s="9" t="n">
        <v>20.2273278439014</v>
      </c>
    </row>
    <row r="8" customFormat="false" ht="15.75" hidden="false" customHeight="false" outlineLevel="0" collapsed="false">
      <c r="A8" s="10" t="s">
        <v>13</v>
      </c>
      <c r="B8" s="11" t="n">
        <v>7525.36830228</v>
      </c>
      <c r="C8" s="11" t="n">
        <v>338958247.29</v>
      </c>
      <c r="D8" s="12" t="n">
        <v>45.0420808224501</v>
      </c>
      <c r="E8" s="11" t="n">
        <v>7130.16210228</v>
      </c>
      <c r="F8" s="11" t="n">
        <v>335392955.89</v>
      </c>
      <c r="G8" s="12" t="n">
        <v>47.0386158237205</v>
      </c>
      <c r="H8" s="12" t="n">
        <v>263.8592</v>
      </c>
      <c r="I8" s="11" t="n">
        <v>2894231.68</v>
      </c>
      <c r="J8" s="12" t="n">
        <v>10.9688488405938</v>
      </c>
      <c r="K8" s="12" t="n">
        <v>131.347</v>
      </c>
      <c r="L8" s="11" t="n">
        <v>671059.72</v>
      </c>
      <c r="M8" s="12" t="n">
        <v>5.10906012318515</v>
      </c>
    </row>
    <row r="9" customFormat="false" ht="15.75" hidden="false" customHeight="false" outlineLevel="0" collapsed="false">
      <c r="A9" s="13" t="s">
        <v>14</v>
      </c>
      <c r="B9" s="11" t="n">
        <v>4681.78513351</v>
      </c>
      <c r="C9" s="11" t="n">
        <v>187863372.74</v>
      </c>
      <c r="D9" s="12" t="n">
        <v>40.1264405312758</v>
      </c>
      <c r="E9" s="11" t="n">
        <v>1828.42201351</v>
      </c>
      <c r="F9" s="11" t="n">
        <v>58210437.92</v>
      </c>
      <c r="G9" s="12" t="n">
        <v>31.8364346359264</v>
      </c>
      <c r="H9" s="12" t="n">
        <v>1856.55792</v>
      </c>
      <c r="I9" s="11" t="n">
        <v>106522871.87</v>
      </c>
      <c r="J9" s="12" t="n">
        <v>57.3765411369444</v>
      </c>
      <c r="K9" s="12" t="n">
        <v>996.8052</v>
      </c>
      <c r="L9" s="11" t="n">
        <v>23130062.95</v>
      </c>
      <c r="M9" s="12" t="n">
        <v>23.2041957144686</v>
      </c>
    </row>
    <row r="10" customFormat="false" ht="15.75" hidden="false" customHeight="false" outlineLevel="0" collapsed="false">
      <c r="A10" s="13" t="s">
        <v>15</v>
      </c>
      <c r="B10" s="11" t="n">
        <v>3271.39535201</v>
      </c>
      <c r="C10" s="11" t="n">
        <v>77755698.76</v>
      </c>
      <c r="D10" s="12" t="n">
        <v>23.7683588784907</v>
      </c>
      <c r="E10" s="11" t="n">
        <v>3081.41395907</v>
      </c>
      <c r="F10" s="11" t="n">
        <v>74436119</v>
      </c>
      <c r="G10" s="12" t="n">
        <v>24.1564814039025</v>
      </c>
      <c r="H10" s="12" t="n">
        <v>132.06333134</v>
      </c>
      <c r="I10" s="11" t="n">
        <v>2668878.72</v>
      </c>
      <c r="J10" s="12" t="n">
        <v>20.2090822101777</v>
      </c>
      <c r="K10" s="12" t="n">
        <v>57.9180616</v>
      </c>
      <c r="L10" s="11" t="n">
        <v>650701.04</v>
      </c>
      <c r="M10" s="12" t="n">
        <v>11.2348552769936</v>
      </c>
    </row>
    <row r="11" customFormat="false" ht="15.75" hidden="false" customHeight="false" outlineLevel="0" collapsed="false">
      <c r="A11" s="13" t="s">
        <v>16</v>
      </c>
      <c r="B11" s="11" t="n">
        <v>1360.73718215</v>
      </c>
      <c r="C11" s="11" t="n">
        <v>23634130.86</v>
      </c>
      <c r="D11" s="12" t="n">
        <v>17.3686228097754</v>
      </c>
      <c r="E11" s="11" t="n">
        <v>1218.67714865</v>
      </c>
      <c r="F11" s="11" t="n">
        <v>22095466.74</v>
      </c>
      <c r="G11" s="12" t="n">
        <v>18.130697506289</v>
      </c>
      <c r="H11" s="12" t="n">
        <v>108.24407333</v>
      </c>
      <c r="I11" s="11" t="n">
        <v>1315449.29</v>
      </c>
      <c r="J11" s="12" t="n">
        <v>12.1526218436887</v>
      </c>
      <c r="K11" s="12" t="n">
        <v>33.81596017</v>
      </c>
      <c r="L11" s="11" t="n">
        <v>223214.83</v>
      </c>
      <c r="M11" s="12" t="n">
        <v>6.60087215852668</v>
      </c>
    </row>
    <row r="12" customFormat="false" ht="25.5" hidden="false" customHeight="false" outlineLevel="0" collapsed="false">
      <c r="A12" s="14" t="s">
        <v>17</v>
      </c>
      <c r="B12" s="11" t="n">
        <v>2572.74374928</v>
      </c>
      <c r="C12" s="11" t="n">
        <v>17488533.8</v>
      </c>
      <c r="D12" s="12" t="n">
        <v>6.79761978039759</v>
      </c>
      <c r="E12" s="11" t="n">
        <v>2528.89056528</v>
      </c>
      <c r="F12" s="11" t="n">
        <v>17184526.82</v>
      </c>
      <c r="G12" s="12" t="n">
        <v>6.79528290228617</v>
      </c>
      <c r="H12" s="12" t="n">
        <v>34.7667</v>
      </c>
      <c r="I12" s="11" t="n">
        <v>264914.605</v>
      </c>
      <c r="J12" s="12" t="n">
        <v>7.61977999062321</v>
      </c>
      <c r="K12" s="12" t="n">
        <v>9.086484</v>
      </c>
      <c r="L12" s="11" t="n">
        <v>39092.375</v>
      </c>
      <c r="M12" s="12" t="n">
        <v>4.30225541584622</v>
      </c>
    </row>
    <row r="13" customFormat="false" ht="15.75" hidden="false" customHeight="false" outlineLevel="0" collapsed="false">
      <c r="A13" s="7" t="s">
        <v>12</v>
      </c>
      <c r="B13" s="8" t="n">
        <v>19412.02971923</v>
      </c>
      <c r="C13" s="8" t="n">
        <v>645699983.45</v>
      </c>
      <c r="D13" s="9" t="n">
        <v>33.2628783691978</v>
      </c>
      <c r="E13" s="8" t="n">
        <v>15787.56578879</v>
      </c>
      <c r="F13" s="8" t="n">
        <v>507319506.37</v>
      </c>
      <c r="G13" s="9" t="n">
        <v>32.1341182774499</v>
      </c>
      <c r="H13" s="9" t="n">
        <v>2395.49122467</v>
      </c>
      <c r="I13" s="8" t="n">
        <v>113666346.165</v>
      </c>
      <c r="J13" s="9" t="n">
        <v>47.4501200398505</v>
      </c>
      <c r="K13" s="9" t="n">
        <v>1228.97270577</v>
      </c>
      <c r="L13" s="8" t="n">
        <v>24714130.915</v>
      </c>
      <c r="M13" s="9" t="n">
        <v>20.1095848581239</v>
      </c>
    </row>
    <row r="14" customFormat="false" ht="15.75" hidden="false" customHeight="false" outlineLevel="0" collapsed="false">
      <c r="A14" s="15"/>
      <c r="B14" s="16"/>
      <c r="C14" s="17"/>
      <c r="D14" s="15"/>
    </row>
    <row r="15" customFormat="false" ht="12.75" hidden="false" customHeight="false" outlineLevel="0" collapsed="false">
      <c r="A15" s="4" t="s">
        <v>18</v>
      </c>
      <c r="B15" s="5" t="s">
        <v>2</v>
      </c>
      <c r="C15" s="5"/>
      <c r="D15" s="5"/>
      <c r="E15" s="5" t="s">
        <v>3</v>
      </c>
      <c r="F15" s="5"/>
      <c r="G15" s="5"/>
      <c r="H15" s="5" t="s">
        <v>4</v>
      </c>
      <c r="I15" s="5"/>
      <c r="J15" s="5"/>
      <c r="K15" s="5" t="s">
        <v>5</v>
      </c>
      <c r="L15" s="5"/>
      <c r="M15" s="5"/>
    </row>
    <row r="16" customFormat="false" ht="38.25" hidden="false" customHeight="false" outlineLevel="0" collapsed="false">
      <c r="A16" s="4"/>
      <c r="B16" s="6" t="s">
        <v>6</v>
      </c>
      <c r="C16" s="6" t="s">
        <v>7</v>
      </c>
      <c r="D16" s="6" t="s">
        <v>8</v>
      </c>
      <c r="E16" s="6" t="s">
        <v>6</v>
      </c>
      <c r="F16" s="6" t="s">
        <v>7</v>
      </c>
      <c r="G16" s="6" t="s">
        <v>8</v>
      </c>
      <c r="H16" s="6" t="s">
        <v>6</v>
      </c>
      <c r="I16" s="6" t="s">
        <v>7</v>
      </c>
      <c r="J16" s="6" t="s">
        <v>8</v>
      </c>
      <c r="K16" s="6" t="s">
        <v>6</v>
      </c>
      <c r="L16" s="6" t="s">
        <v>7</v>
      </c>
      <c r="M16" s="6" t="s">
        <v>8</v>
      </c>
    </row>
    <row r="17" customFormat="false" ht="12.75" hidden="false" customHeight="false" outlineLevel="0" collapsed="false">
      <c r="A17" s="4"/>
      <c r="B17" s="5" t="s">
        <v>9</v>
      </c>
      <c r="C17" s="5" t="s">
        <v>10</v>
      </c>
      <c r="D17" s="5" t="s">
        <v>11</v>
      </c>
      <c r="E17" s="5" t="s">
        <v>9</v>
      </c>
      <c r="F17" s="5" t="s">
        <v>10</v>
      </c>
      <c r="G17" s="5" t="s">
        <v>11</v>
      </c>
      <c r="H17" s="5" t="s">
        <v>9</v>
      </c>
      <c r="I17" s="5" t="s">
        <v>10</v>
      </c>
      <c r="J17" s="5" t="s">
        <v>11</v>
      </c>
      <c r="K17" s="5" t="s">
        <v>9</v>
      </c>
      <c r="L17" s="5" t="s">
        <v>10</v>
      </c>
      <c r="M17" s="5" t="s">
        <v>11</v>
      </c>
    </row>
    <row r="18" customFormat="false" ht="15.75" hidden="false" customHeight="false" outlineLevel="0" collapsed="false">
      <c r="A18" s="7" t="s">
        <v>12</v>
      </c>
      <c r="B18" s="8" t="n">
        <v>927.8570974</v>
      </c>
      <c r="C18" s="8" t="n">
        <v>12987186.44</v>
      </c>
      <c r="D18" s="9" t="n">
        <v>13.9969683654866</v>
      </c>
      <c r="E18" s="8" t="n">
        <v>902.6950222</v>
      </c>
      <c r="F18" s="8" t="n">
        <v>12729811.35</v>
      </c>
      <c r="G18" s="9" t="n">
        <v>14.1020068095375</v>
      </c>
      <c r="H18" s="9" t="n">
        <v>18.5262738</v>
      </c>
      <c r="I18" s="8" t="n">
        <v>216798.59</v>
      </c>
      <c r="J18" s="9" t="n">
        <v>11.702223142141</v>
      </c>
      <c r="K18" s="9" t="n">
        <v>6.6358014</v>
      </c>
      <c r="L18" s="8" t="n">
        <v>40576.5</v>
      </c>
      <c r="M18" s="9" t="n">
        <v>6.11478517123795</v>
      </c>
    </row>
    <row r="19" customFormat="false" ht="15.75" hidden="false" customHeight="false" outlineLevel="0" collapsed="false">
      <c r="A19" s="10" t="s">
        <v>13</v>
      </c>
      <c r="B19" s="11" t="n">
        <v>61.4076</v>
      </c>
      <c r="C19" s="11" t="n">
        <v>470996.29</v>
      </c>
      <c r="D19" s="12" t="n">
        <v>7.66999996743074</v>
      </c>
      <c r="E19" s="12" t="n">
        <v>61.4076</v>
      </c>
      <c r="F19" s="11" t="n">
        <v>470996.29</v>
      </c>
      <c r="G19" s="12" t="n">
        <v>7.66999996743074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</row>
    <row r="20" customFormat="false" ht="15.75" hidden="false" customHeight="false" outlineLevel="0" collapsed="false">
      <c r="A20" s="13" t="s">
        <v>14</v>
      </c>
      <c r="B20" s="12" t="n">
        <v>197.634</v>
      </c>
      <c r="C20" s="11" t="n">
        <v>2441589.24</v>
      </c>
      <c r="D20" s="12" t="n">
        <v>12.3540951455721</v>
      </c>
      <c r="E20" s="12" t="n">
        <v>197.634</v>
      </c>
      <c r="F20" s="11" t="n">
        <v>2441589.24</v>
      </c>
      <c r="G20" s="12" t="n">
        <v>12.3540951455721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</row>
    <row r="21" customFormat="false" ht="15.75" hidden="false" customHeight="false" outlineLevel="0" collapsed="false">
      <c r="A21" s="13" t="s">
        <v>15</v>
      </c>
      <c r="B21" s="12" t="n">
        <v>464.05537802</v>
      </c>
      <c r="C21" s="11" t="n">
        <v>6297408.23</v>
      </c>
      <c r="D21" s="12" t="n">
        <v>13.5703808818451</v>
      </c>
      <c r="E21" s="12" t="n">
        <v>459.03355082</v>
      </c>
      <c r="F21" s="11" t="n">
        <v>6258328.11</v>
      </c>
      <c r="G21" s="12" t="n">
        <v>13.6337052026379</v>
      </c>
      <c r="H21" s="12" t="n">
        <v>3.5506098</v>
      </c>
      <c r="I21" s="11" t="n">
        <v>32665.61</v>
      </c>
      <c r="J21" s="12" t="n">
        <v>9.19999995493732</v>
      </c>
      <c r="K21" s="12" t="n">
        <v>1.4712174</v>
      </c>
      <c r="L21" s="11" t="n">
        <v>6414.51</v>
      </c>
      <c r="M21" s="12" t="n">
        <v>4.36000145185885</v>
      </c>
    </row>
    <row r="22" customFormat="false" ht="15.75" hidden="false" customHeight="false" outlineLevel="0" collapsed="false">
      <c r="A22" s="13" t="s">
        <v>16</v>
      </c>
      <c r="B22" s="12" t="n">
        <v>204.76011938</v>
      </c>
      <c r="C22" s="11" t="n">
        <v>3777192.68</v>
      </c>
      <c r="D22" s="12" t="n">
        <v>18.4469157931588</v>
      </c>
      <c r="E22" s="12" t="n">
        <v>184.61987138</v>
      </c>
      <c r="F22" s="11" t="n">
        <v>3558897.71</v>
      </c>
      <c r="G22" s="12" t="n">
        <v>19.2768941035322</v>
      </c>
      <c r="H22" s="12" t="n">
        <v>14.975664</v>
      </c>
      <c r="I22" s="11" t="n">
        <v>184132.98</v>
      </c>
      <c r="J22" s="12" t="n">
        <v>12.2954801870555</v>
      </c>
      <c r="K22" s="12" t="n">
        <v>5.164584</v>
      </c>
      <c r="L22" s="11" t="n">
        <v>34161.99</v>
      </c>
      <c r="M22" s="12" t="n">
        <v>6.61466441440395</v>
      </c>
    </row>
    <row r="23" customFormat="false" ht="25.5" hidden="false" customHeight="false" outlineLevel="0" collapsed="false">
      <c r="A23" s="14" t="s">
        <v>17</v>
      </c>
      <c r="B23" s="12" t="n">
        <v>329.5895502</v>
      </c>
      <c r="C23" s="11" t="n">
        <v>2216524.65</v>
      </c>
      <c r="D23" s="12" t="n">
        <v>6.72510596484317</v>
      </c>
      <c r="E23" s="12" t="n">
        <v>329.3838102</v>
      </c>
      <c r="F23" s="11" t="n">
        <v>2214993.07</v>
      </c>
      <c r="G23" s="12" t="n">
        <v>6.72465677245967</v>
      </c>
      <c r="H23" s="12" t="n">
        <v>0.16252</v>
      </c>
      <c r="I23" s="11" t="n">
        <v>1325.53</v>
      </c>
      <c r="J23" s="12" t="n">
        <v>8.1561038641398</v>
      </c>
      <c r="K23" s="12" t="n">
        <v>0.04322</v>
      </c>
      <c r="L23" s="11" t="n">
        <v>206.05</v>
      </c>
      <c r="M23" s="12" t="n">
        <v>4.7674687644609</v>
      </c>
    </row>
    <row r="24" customFormat="false" ht="15.75" hidden="false" customHeight="false" outlineLevel="0" collapsed="false">
      <c r="A24" s="7" t="s">
        <v>12</v>
      </c>
      <c r="B24" s="8" t="n">
        <v>1257.4466476</v>
      </c>
      <c r="C24" s="8" t="n">
        <v>15203711.09</v>
      </c>
      <c r="D24" s="9" t="n">
        <v>12.0909393006998</v>
      </c>
      <c r="E24" s="8" t="n">
        <v>1232.0788324</v>
      </c>
      <c r="F24" s="8" t="n">
        <v>14944804.42</v>
      </c>
      <c r="G24" s="9" t="n">
        <v>12.12974691797</v>
      </c>
      <c r="H24" s="9" t="n">
        <v>18.6887938</v>
      </c>
      <c r="I24" s="8" t="n">
        <v>218124.12</v>
      </c>
      <c r="J24" s="9" t="n">
        <v>11.6713856621394</v>
      </c>
      <c r="K24" s="9" t="n">
        <v>6.6790214</v>
      </c>
      <c r="L24" s="8" t="n">
        <v>40782.55</v>
      </c>
      <c r="M24" s="9" t="n">
        <v>6.10606667617505</v>
      </c>
    </row>
    <row r="26" customFormat="false" ht="12.75" hidden="false" customHeight="false" outlineLevel="0" collapsed="false">
      <c r="A26" s="4" t="s">
        <v>19</v>
      </c>
      <c r="B26" s="5" t="s">
        <v>2</v>
      </c>
      <c r="C26" s="5"/>
      <c r="D26" s="5"/>
      <c r="E26" s="5" t="s">
        <v>3</v>
      </c>
      <c r="F26" s="5"/>
      <c r="G26" s="5"/>
      <c r="H26" s="5" t="s">
        <v>4</v>
      </c>
      <c r="I26" s="5"/>
      <c r="J26" s="5"/>
      <c r="K26" s="5" t="s">
        <v>5</v>
      </c>
      <c r="L26" s="5"/>
      <c r="M26" s="5"/>
    </row>
    <row r="27" customFormat="false" ht="38.25" hidden="false" customHeight="false" outlineLevel="0" collapsed="false">
      <c r="A27" s="4"/>
      <c r="B27" s="6" t="s">
        <v>6</v>
      </c>
      <c r="C27" s="6" t="s">
        <v>7</v>
      </c>
      <c r="D27" s="6" t="s">
        <v>8</v>
      </c>
      <c r="E27" s="6" t="s">
        <v>6</v>
      </c>
      <c r="F27" s="6" t="s">
        <v>7</v>
      </c>
      <c r="G27" s="6" t="s">
        <v>8</v>
      </c>
      <c r="H27" s="6" t="s">
        <v>6</v>
      </c>
      <c r="I27" s="6" t="s">
        <v>7</v>
      </c>
      <c r="J27" s="6" t="s">
        <v>8</v>
      </c>
      <c r="K27" s="6" t="s">
        <v>6</v>
      </c>
      <c r="L27" s="6" t="s">
        <v>7</v>
      </c>
      <c r="M27" s="6" t="s">
        <v>8</v>
      </c>
    </row>
    <row r="28" customFormat="false" ht="12.75" hidden="false" customHeight="false" outlineLevel="0" collapsed="false">
      <c r="A28" s="4"/>
      <c r="B28" s="5" t="s">
        <v>9</v>
      </c>
      <c r="C28" s="5" t="s">
        <v>10</v>
      </c>
      <c r="D28" s="5" t="s">
        <v>11</v>
      </c>
      <c r="E28" s="5" t="s">
        <v>9</v>
      </c>
      <c r="F28" s="5" t="s">
        <v>10</v>
      </c>
      <c r="G28" s="5" t="s">
        <v>11</v>
      </c>
      <c r="H28" s="5" t="s">
        <v>9</v>
      </c>
      <c r="I28" s="5" t="s">
        <v>10</v>
      </c>
      <c r="J28" s="5" t="s">
        <v>11</v>
      </c>
      <c r="K28" s="5" t="s">
        <v>9</v>
      </c>
      <c r="L28" s="5" t="s">
        <v>10</v>
      </c>
      <c r="M28" s="5" t="s">
        <v>11</v>
      </c>
    </row>
    <row r="29" customFormat="false" ht="15.75" hidden="false" customHeight="false" outlineLevel="0" collapsed="false">
      <c r="A29" s="7" t="s">
        <v>12</v>
      </c>
      <c r="B29" s="8" t="n">
        <v>693.57077177</v>
      </c>
      <c r="C29" s="8" t="n">
        <v>21114468.6</v>
      </c>
      <c r="D29" s="9" t="n">
        <v>30.4431349465832</v>
      </c>
      <c r="E29" s="8" t="n">
        <v>688.63001177</v>
      </c>
      <c r="F29" s="8" t="n">
        <v>21069297.12</v>
      </c>
      <c r="G29" s="9" t="n">
        <v>30.5959611981551</v>
      </c>
      <c r="H29" s="9" t="n">
        <v>3.35005</v>
      </c>
      <c r="I29" s="8" t="n">
        <v>36355.43</v>
      </c>
      <c r="J29" s="9" t="n">
        <v>10.8522051909673</v>
      </c>
      <c r="K29" s="9" t="n">
        <v>1.59071</v>
      </c>
      <c r="L29" s="8" t="n">
        <v>8816.05</v>
      </c>
      <c r="M29" s="9" t="n">
        <v>5.5422107109404</v>
      </c>
    </row>
    <row r="30" customFormat="false" ht="15.75" hidden="false" customHeight="false" outlineLevel="0" collapsed="false">
      <c r="A30" s="10" t="s">
        <v>13</v>
      </c>
      <c r="B30" s="11" t="n">
        <v>201.388</v>
      </c>
      <c r="C30" s="11" t="n">
        <v>9638429.68</v>
      </c>
      <c r="D30" s="12" t="n">
        <v>47.86</v>
      </c>
      <c r="E30" s="11" t="n">
        <v>201.388</v>
      </c>
      <c r="F30" s="11" t="n">
        <v>9638429.68</v>
      </c>
      <c r="G30" s="12" t="n">
        <v>47.86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</row>
    <row r="31" customFormat="false" ht="15.75" hidden="false" customHeight="false" outlineLevel="0" collapsed="false">
      <c r="A31" s="13" t="s">
        <v>14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</row>
    <row r="32" customFormat="false" ht="15.75" hidden="false" customHeight="false" outlineLevel="0" collapsed="false">
      <c r="A32" s="13" t="s">
        <v>15</v>
      </c>
      <c r="B32" s="11" t="n">
        <v>203.87284307</v>
      </c>
      <c r="C32" s="11" t="n">
        <v>7327804.59</v>
      </c>
      <c r="D32" s="12" t="n">
        <v>35.9430146735335</v>
      </c>
      <c r="E32" s="11" t="n">
        <v>203.85072307</v>
      </c>
      <c r="F32" s="11" t="n">
        <v>7327308.98</v>
      </c>
      <c r="G32" s="12" t="n">
        <v>35.9444836380781</v>
      </c>
      <c r="H32" s="12" t="n">
        <v>0.00025</v>
      </c>
      <c r="I32" s="11" t="n">
        <v>10.1</v>
      </c>
      <c r="J32" s="12" t="n">
        <v>40.4</v>
      </c>
      <c r="K32" s="12" t="n">
        <v>0.02187</v>
      </c>
      <c r="L32" s="11" t="n">
        <v>485.51</v>
      </c>
      <c r="M32" s="12" t="n">
        <v>22.1998171010517</v>
      </c>
    </row>
    <row r="33" s="22" customFormat="true" ht="15.75" hidden="false" customHeight="false" outlineLevel="0" collapsed="false">
      <c r="A33" s="19" t="s">
        <v>16</v>
      </c>
      <c r="B33" s="20" t="n">
        <v>288.3099287</v>
      </c>
      <c r="C33" s="21" t="n">
        <v>4148234.33</v>
      </c>
      <c r="D33" s="20" t="n">
        <v>14.3881077863136</v>
      </c>
      <c r="E33" s="20" t="n">
        <v>283.3912887</v>
      </c>
      <c r="F33" s="21" t="n">
        <v>4103558.46</v>
      </c>
      <c r="G33" s="20" t="n">
        <v>14.480185607766</v>
      </c>
      <c r="H33" s="20" t="n">
        <v>3.3498</v>
      </c>
      <c r="I33" s="21" t="n">
        <v>36345.33</v>
      </c>
      <c r="J33" s="20" t="n">
        <v>10.85</v>
      </c>
      <c r="K33" s="20" t="n">
        <v>1.56884</v>
      </c>
      <c r="L33" s="21" t="n">
        <v>8330.54</v>
      </c>
      <c r="M33" s="20" t="n">
        <v>5.30999974503455</v>
      </c>
    </row>
    <row r="34" customFormat="false" ht="25.5" hidden="false" customHeight="false" outlineLevel="0" collapsed="false">
      <c r="A34" s="14" t="s">
        <v>17</v>
      </c>
      <c r="B34" s="12" t="n">
        <v>316.4429726</v>
      </c>
      <c r="C34" s="11" t="n">
        <v>2133955.73</v>
      </c>
      <c r="D34" s="12" t="n">
        <v>6.74357124276363</v>
      </c>
      <c r="E34" s="12" t="n">
        <v>316.4429726</v>
      </c>
      <c r="F34" s="11" t="n">
        <v>2133955.73</v>
      </c>
      <c r="G34" s="12" t="n">
        <v>6.74357124276363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</row>
    <row r="35" customFormat="false" ht="15.75" hidden="false" customHeight="false" outlineLevel="0" collapsed="false">
      <c r="A35" s="7" t="s">
        <v>12</v>
      </c>
      <c r="B35" s="8" t="n">
        <v>1010.01374437</v>
      </c>
      <c r="C35" s="8" t="n">
        <v>23248424.33</v>
      </c>
      <c r="D35" s="9" t="n">
        <v>23.0179286763085</v>
      </c>
      <c r="E35" s="8" t="n">
        <v>1005.07298437</v>
      </c>
      <c r="F35" s="8" t="n">
        <v>23203252.85</v>
      </c>
      <c r="G35" s="9" t="n">
        <v>23.0861372366349</v>
      </c>
      <c r="H35" s="9" t="n">
        <v>3.35005</v>
      </c>
      <c r="I35" s="8" t="n">
        <v>36355.43</v>
      </c>
      <c r="J35" s="9" t="n">
        <v>10.8522051909673</v>
      </c>
      <c r="K35" s="9" t="n">
        <v>1.59071</v>
      </c>
      <c r="L35" s="8" t="n">
        <v>8816.05</v>
      </c>
      <c r="M35" s="9" t="n">
        <v>5.5422107109404</v>
      </c>
    </row>
    <row r="36" customFormat="false" ht="15.75" hidden="false" customHeight="false" outlineLevel="0" collapsed="false">
      <c r="A36" s="23"/>
      <c r="B36" s="16"/>
      <c r="C36" s="16"/>
      <c r="D36" s="24"/>
      <c r="E36" s="25"/>
      <c r="F36" s="25"/>
      <c r="G36" s="24"/>
      <c r="H36" s="24"/>
      <c r="I36" s="25"/>
      <c r="J36" s="24"/>
      <c r="K36" s="24"/>
      <c r="L36" s="25"/>
      <c r="M36" s="24"/>
    </row>
    <row r="38" customFormat="false" ht="12.75" hidden="false" customHeight="false" outlineLevel="0" collapsed="false">
      <c r="A38" s="4" t="s">
        <v>20</v>
      </c>
      <c r="B38" s="5" t="s">
        <v>2</v>
      </c>
      <c r="C38" s="5"/>
      <c r="D38" s="5"/>
      <c r="E38" s="5" t="s">
        <v>3</v>
      </c>
      <c r="F38" s="5"/>
      <c r="G38" s="5"/>
      <c r="H38" s="5" t="s">
        <v>4</v>
      </c>
      <c r="I38" s="5"/>
      <c r="J38" s="5"/>
      <c r="K38" s="5" t="s">
        <v>5</v>
      </c>
      <c r="L38" s="5"/>
      <c r="M38" s="5"/>
    </row>
    <row r="39" customFormat="false" ht="38.25" hidden="false" customHeight="false" outlineLevel="0" collapsed="false">
      <c r="A39" s="4"/>
      <c r="B39" s="6" t="s">
        <v>6</v>
      </c>
      <c r="C39" s="6" t="s">
        <v>7</v>
      </c>
      <c r="D39" s="6" t="s">
        <v>8</v>
      </c>
      <c r="E39" s="6" t="s">
        <v>6</v>
      </c>
      <c r="F39" s="6" t="s">
        <v>7</v>
      </c>
      <c r="G39" s="6" t="s">
        <v>8</v>
      </c>
      <c r="H39" s="6" t="s">
        <v>6</v>
      </c>
      <c r="I39" s="6" t="s">
        <v>7</v>
      </c>
      <c r="J39" s="6" t="s">
        <v>8</v>
      </c>
      <c r="K39" s="6" t="s">
        <v>6</v>
      </c>
      <c r="L39" s="6" t="s">
        <v>7</v>
      </c>
      <c r="M39" s="6" t="s">
        <v>8</v>
      </c>
    </row>
    <row r="40" customFormat="false" ht="12.75" hidden="false" customHeight="false" outlineLevel="0" collapsed="false">
      <c r="A40" s="4"/>
      <c r="B40" s="5" t="s">
        <v>9</v>
      </c>
      <c r="C40" s="5" t="s">
        <v>10</v>
      </c>
      <c r="D40" s="5" t="s">
        <v>11</v>
      </c>
      <c r="E40" s="5" t="s">
        <v>9</v>
      </c>
      <c r="F40" s="5" t="s">
        <v>10</v>
      </c>
      <c r="G40" s="5" t="s">
        <v>11</v>
      </c>
      <c r="H40" s="5" t="s">
        <v>9</v>
      </c>
      <c r="I40" s="5" t="s">
        <v>10</v>
      </c>
      <c r="J40" s="5" t="s">
        <v>11</v>
      </c>
      <c r="K40" s="5" t="s">
        <v>9</v>
      </c>
      <c r="L40" s="5" t="s">
        <v>10</v>
      </c>
      <c r="M40" s="5" t="s">
        <v>11</v>
      </c>
    </row>
    <row r="41" s="22" customFormat="true" ht="15.75" hidden="false" customHeight="false" outlineLevel="0" collapsed="false">
      <c r="A41" s="26" t="s">
        <v>12</v>
      </c>
      <c r="B41" s="27" t="n">
        <v>4009.24034851</v>
      </c>
      <c r="C41" s="27" t="n">
        <v>103319101.84</v>
      </c>
      <c r="D41" s="28" t="n">
        <v>25.7702439511759</v>
      </c>
      <c r="E41" s="27" t="n">
        <v>3794.96511967</v>
      </c>
      <c r="F41" s="27" t="n">
        <v>100507589.41</v>
      </c>
      <c r="G41" s="28" t="n">
        <v>26.4844567052937</v>
      </c>
      <c r="H41" s="28" t="n">
        <v>156.52635067</v>
      </c>
      <c r="I41" s="27" t="n">
        <v>2354119.41</v>
      </c>
      <c r="J41" s="28" t="n">
        <v>15.0397642309002</v>
      </c>
      <c r="K41" s="28" t="n">
        <v>57.74887817</v>
      </c>
      <c r="L41" s="27" t="n">
        <v>457393.02</v>
      </c>
      <c r="M41" s="28" t="n">
        <v>7.92037931288527</v>
      </c>
    </row>
    <row r="42" s="22" customFormat="true" ht="15.75" hidden="false" customHeight="false" outlineLevel="0" collapsed="false">
      <c r="A42" s="29" t="s">
        <v>13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</row>
    <row r="43" s="22" customFormat="true" ht="15.75" hidden="false" customHeight="false" outlineLevel="0" collapsed="false">
      <c r="A43" s="19" t="s">
        <v>14</v>
      </c>
      <c r="B43" s="21" t="n">
        <v>1496.33649351</v>
      </c>
      <c r="C43" s="21" t="n">
        <v>50784538.61</v>
      </c>
      <c r="D43" s="20" t="n">
        <v>33.9392501822055</v>
      </c>
      <c r="E43" s="21" t="n">
        <v>1496.33649351</v>
      </c>
      <c r="F43" s="21" t="n">
        <v>50784538.61</v>
      </c>
      <c r="G43" s="20" t="n">
        <v>33.9392501822055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</row>
    <row r="44" s="22" customFormat="true" ht="15.75" hidden="false" customHeight="false" outlineLevel="0" collapsed="false">
      <c r="A44" s="19" t="s">
        <v>15</v>
      </c>
      <c r="B44" s="21" t="n">
        <v>2017.24756378</v>
      </c>
      <c r="C44" s="21" t="n">
        <v>45204321.86</v>
      </c>
      <c r="D44" s="20" t="n">
        <v>22.4089113659874</v>
      </c>
      <c r="E44" s="21" t="n">
        <v>1914.12902044</v>
      </c>
      <c r="F44" s="21" t="n">
        <v>43459291.28</v>
      </c>
      <c r="G44" s="20" t="n">
        <v>22.7044733222894</v>
      </c>
      <c r="H44" s="20" t="n">
        <v>70.56248134</v>
      </c>
      <c r="I44" s="21" t="n">
        <v>1421411.42</v>
      </c>
      <c r="J44" s="20" t="n">
        <v>20.1440112791816</v>
      </c>
      <c r="K44" s="20" t="n">
        <v>32.556062</v>
      </c>
      <c r="L44" s="21" t="n">
        <v>323619.16</v>
      </c>
      <c r="M44" s="20" t="n">
        <v>9.94036563758848</v>
      </c>
    </row>
    <row r="45" s="22" customFormat="true" ht="15.75" hidden="false" customHeight="false" outlineLevel="0" collapsed="false">
      <c r="A45" s="19" t="s">
        <v>16</v>
      </c>
      <c r="B45" s="20" t="n">
        <v>495.65629122</v>
      </c>
      <c r="C45" s="21" t="n">
        <v>7330241.37</v>
      </c>
      <c r="D45" s="20" t="n">
        <v>14.7889606161509</v>
      </c>
      <c r="E45" s="20" t="n">
        <v>384.49960572</v>
      </c>
      <c r="F45" s="21" t="n">
        <v>6263759.52</v>
      </c>
      <c r="G45" s="20" t="n">
        <v>16.2906786556275</v>
      </c>
      <c r="H45" s="20" t="n">
        <v>85.96386933</v>
      </c>
      <c r="I45" s="21" t="n">
        <v>932707.99</v>
      </c>
      <c r="J45" s="20" t="n">
        <v>10.850000090381</v>
      </c>
      <c r="K45" s="20" t="n">
        <v>25.19281617</v>
      </c>
      <c r="L45" s="21" t="n">
        <v>133773.86</v>
      </c>
      <c r="M45" s="20" t="n">
        <v>5.3100002436131</v>
      </c>
    </row>
    <row r="46" s="22" customFormat="true" ht="25.5" hidden="false" customHeight="false" outlineLevel="0" collapsed="false">
      <c r="A46" s="31" t="s">
        <v>17</v>
      </c>
      <c r="B46" s="21" t="n">
        <v>1252.29777783</v>
      </c>
      <c r="C46" s="32" t="n">
        <v>8594605.71999998</v>
      </c>
      <c r="D46" s="20" t="n">
        <v>6.86306873026067</v>
      </c>
      <c r="E46" s="21" t="n">
        <v>1208.65033383</v>
      </c>
      <c r="F46" s="21" t="n">
        <v>8292130.31999999</v>
      </c>
      <c r="G46" s="20" t="n">
        <v>6.86065281901979</v>
      </c>
      <c r="H46" s="20" t="n">
        <v>34.60418</v>
      </c>
      <c r="I46" s="21" t="n">
        <v>263589.075</v>
      </c>
      <c r="J46" s="20" t="n">
        <v>7.61726112278921</v>
      </c>
      <c r="K46" s="20" t="n">
        <v>9.043264</v>
      </c>
      <c r="L46" s="21" t="n">
        <v>38886.325</v>
      </c>
      <c r="M46" s="20" t="n">
        <v>4.30003204595155</v>
      </c>
    </row>
    <row r="47" s="22" customFormat="true" ht="15.75" hidden="false" customHeight="false" outlineLevel="0" collapsed="false">
      <c r="A47" s="26" t="s">
        <v>12</v>
      </c>
      <c r="B47" s="27" t="n">
        <v>5261.53812634</v>
      </c>
      <c r="C47" s="27" t="n">
        <v>111913707.56</v>
      </c>
      <c r="D47" s="28" t="n">
        <v>21.2701504527249</v>
      </c>
      <c r="E47" s="27" t="n">
        <v>5003.6154535</v>
      </c>
      <c r="F47" s="27" t="n">
        <v>108799719.73</v>
      </c>
      <c r="G47" s="28" t="n">
        <v>21.744220902087</v>
      </c>
      <c r="H47" s="28" t="n">
        <v>191.13053067</v>
      </c>
      <c r="I47" s="27" t="n">
        <v>2617708.485</v>
      </c>
      <c r="J47" s="28" t="n">
        <v>13.695920143285</v>
      </c>
      <c r="K47" s="28" t="n">
        <v>66.79214217</v>
      </c>
      <c r="L47" s="27" t="n">
        <v>496279.345</v>
      </c>
      <c r="M47" s="28" t="n">
        <v>7.43020554329378</v>
      </c>
    </row>
    <row r="48" customFormat="false" ht="15.75" hidden="false" customHeight="false" outlineLevel="0" collapsed="false">
      <c r="A48" s="23"/>
      <c r="B48" s="16"/>
      <c r="C48" s="16"/>
      <c r="D48" s="24"/>
      <c r="E48" s="25"/>
      <c r="F48" s="33"/>
      <c r="G48" s="24"/>
      <c r="H48" s="24"/>
      <c r="I48" s="25"/>
      <c r="J48" s="24"/>
      <c r="K48" s="24"/>
      <c r="L48" s="25"/>
      <c r="M48" s="24"/>
    </row>
    <row r="49" customFormat="false" ht="15.75" hidden="false" customHeight="false" outlineLevel="0" collapsed="false">
      <c r="A49" s="23"/>
      <c r="B49" s="34"/>
      <c r="C49" s="35"/>
      <c r="D49" s="24"/>
      <c r="E49" s="25"/>
      <c r="F49" s="25"/>
      <c r="G49" s="24"/>
      <c r="H49" s="24"/>
      <c r="I49" s="25"/>
      <c r="J49" s="24"/>
      <c r="K49" s="24"/>
      <c r="L49" s="25"/>
      <c r="M49" s="24"/>
    </row>
    <row r="51" customFormat="false" ht="12.75" hidden="false" customHeight="false" outlineLevel="0" collapsed="false">
      <c r="A51" s="4" t="s">
        <v>21</v>
      </c>
      <c r="B51" s="5" t="s">
        <v>2</v>
      </c>
      <c r="C51" s="5"/>
      <c r="D51" s="5"/>
      <c r="E51" s="5" t="s">
        <v>3</v>
      </c>
      <c r="F51" s="5"/>
      <c r="G51" s="5"/>
      <c r="H51" s="5" t="s">
        <v>4</v>
      </c>
      <c r="I51" s="5"/>
      <c r="J51" s="5"/>
      <c r="K51" s="5" t="s">
        <v>5</v>
      </c>
      <c r="L51" s="5"/>
      <c r="M51" s="5"/>
    </row>
    <row r="52" customFormat="false" ht="38.25" hidden="false" customHeight="false" outlineLevel="0" collapsed="false">
      <c r="A52" s="4"/>
      <c r="B52" s="6" t="s">
        <v>6</v>
      </c>
      <c r="C52" s="6" t="s">
        <v>7</v>
      </c>
      <c r="D52" s="6" t="s">
        <v>8</v>
      </c>
      <c r="E52" s="6" t="s">
        <v>6</v>
      </c>
      <c r="F52" s="6" t="s">
        <v>7</v>
      </c>
      <c r="G52" s="6" t="s">
        <v>8</v>
      </c>
      <c r="H52" s="6" t="s">
        <v>6</v>
      </c>
      <c r="I52" s="6" t="s">
        <v>7</v>
      </c>
      <c r="J52" s="6" t="s">
        <v>8</v>
      </c>
      <c r="K52" s="6" t="s">
        <v>6</v>
      </c>
      <c r="L52" s="6" t="s">
        <v>7</v>
      </c>
      <c r="M52" s="6" t="s">
        <v>8</v>
      </c>
    </row>
    <row r="53" customFormat="false" ht="12.75" hidden="false" customHeight="false" outlineLevel="0" collapsed="false">
      <c r="A53" s="4"/>
      <c r="B53" s="5" t="s">
        <v>9</v>
      </c>
      <c r="C53" s="5" t="s">
        <v>10</v>
      </c>
      <c r="D53" s="5" t="s">
        <v>11</v>
      </c>
      <c r="E53" s="5" t="s">
        <v>9</v>
      </c>
      <c r="F53" s="5" t="s">
        <v>10</v>
      </c>
      <c r="G53" s="5" t="s">
        <v>11</v>
      </c>
      <c r="H53" s="5" t="s">
        <v>9</v>
      </c>
      <c r="I53" s="5" t="s">
        <v>10</v>
      </c>
      <c r="J53" s="5" t="s">
        <v>11</v>
      </c>
      <c r="K53" s="5" t="s">
        <v>9</v>
      </c>
      <c r="L53" s="5" t="s">
        <v>10</v>
      </c>
      <c r="M53" s="5" t="s">
        <v>11</v>
      </c>
    </row>
    <row r="54" customFormat="false" ht="15.75" hidden="false" customHeight="false" outlineLevel="0" collapsed="false">
      <c r="A54" s="7" t="s">
        <v>12</v>
      </c>
      <c r="B54" s="8" t="n">
        <v>11208.61775227</v>
      </c>
      <c r="C54" s="8" t="n">
        <v>490790692.77</v>
      </c>
      <c r="D54" s="9" t="n">
        <v>43.7869060768536</v>
      </c>
      <c r="E54" s="8" t="n">
        <v>7872.38506987</v>
      </c>
      <c r="F54" s="8" t="n">
        <v>355828281.67</v>
      </c>
      <c r="G54" s="9" t="n">
        <v>45.1995524243171</v>
      </c>
      <c r="H54" s="9" t="n">
        <v>2182.3218502</v>
      </c>
      <c r="I54" s="8" t="n">
        <v>110794158.13</v>
      </c>
      <c r="J54" s="9" t="n">
        <v>50.7689359018452</v>
      </c>
      <c r="K54" s="9" t="n">
        <v>1153.9108322</v>
      </c>
      <c r="L54" s="8" t="n">
        <v>24168252.97</v>
      </c>
      <c r="M54" s="9" t="n">
        <v>20.9446451975165</v>
      </c>
    </row>
    <row r="55" customFormat="false" ht="15.75" hidden="false" customHeight="false" outlineLevel="0" collapsed="false">
      <c r="A55" s="10" t="s">
        <v>13</v>
      </c>
      <c r="B55" s="11" t="n">
        <v>7262.57270228</v>
      </c>
      <c r="C55" s="11" t="n">
        <v>328848821.32</v>
      </c>
      <c r="D55" s="12" t="n">
        <v>45.2799351966228</v>
      </c>
      <c r="E55" s="11" t="n">
        <v>6867.36650228</v>
      </c>
      <c r="F55" s="11" t="n">
        <v>325283529.92</v>
      </c>
      <c r="G55" s="12" t="n">
        <v>47.3665603564342</v>
      </c>
      <c r="H55" s="12" t="n">
        <v>263.8592</v>
      </c>
      <c r="I55" s="11" t="n">
        <v>2894231.68</v>
      </c>
      <c r="J55" s="12" t="n">
        <v>10.9688488405938</v>
      </c>
      <c r="K55" s="12" t="n">
        <v>131.347</v>
      </c>
      <c r="L55" s="11" t="n">
        <v>671059.72</v>
      </c>
      <c r="M55" s="12" t="n">
        <v>5.10906012318515</v>
      </c>
    </row>
    <row r="56" customFormat="false" ht="15.75" hidden="false" customHeight="false" outlineLevel="0" collapsed="false">
      <c r="A56" s="13" t="s">
        <v>14</v>
      </c>
      <c r="B56" s="11" t="n">
        <v>2987.81464</v>
      </c>
      <c r="C56" s="11" t="n">
        <v>134637244.89</v>
      </c>
      <c r="D56" s="12" t="n">
        <v>45.0621143251377</v>
      </c>
      <c r="E56" s="11" t="n">
        <v>134.45152</v>
      </c>
      <c r="F56" s="11" t="n">
        <v>4984310.07</v>
      </c>
      <c r="G56" s="12" t="n">
        <v>37.0714296870723</v>
      </c>
      <c r="H56" s="12" t="n">
        <v>1856.55792</v>
      </c>
      <c r="I56" s="11" t="n">
        <v>106522871.87</v>
      </c>
      <c r="J56" s="12" t="n">
        <v>57.3765411369444</v>
      </c>
      <c r="K56" s="12" t="n">
        <v>996.8052</v>
      </c>
      <c r="L56" s="11" t="n">
        <v>23130062.95</v>
      </c>
      <c r="M56" s="12" t="n">
        <v>23.2041957144686</v>
      </c>
    </row>
    <row r="57" customFormat="false" ht="15.75" hidden="false" customHeight="false" outlineLevel="0" collapsed="false">
      <c r="A57" s="13" t="s">
        <v>15</v>
      </c>
      <c r="B57" s="11" t="n">
        <v>586.21956714</v>
      </c>
      <c r="C57" s="11" t="n">
        <v>18926164.08</v>
      </c>
      <c r="D57" s="12" t="n">
        <v>32.2851114853355</v>
      </c>
      <c r="E57" s="11" t="n">
        <v>504.40066474</v>
      </c>
      <c r="F57" s="11" t="n">
        <v>17391190.63</v>
      </c>
      <c r="G57" s="12" t="n">
        <v>34.4789209168955</v>
      </c>
      <c r="H57" s="12" t="n">
        <v>57.9499902</v>
      </c>
      <c r="I57" s="11" t="n">
        <v>1214791.59</v>
      </c>
      <c r="J57" s="12" t="n">
        <v>20.9627574708373</v>
      </c>
      <c r="K57" s="12" t="n">
        <v>23.8689122</v>
      </c>
      <c r="L57" s="11" t="n">
        <v>320181.86</v>
      </c>
      <c r="M57" s="12" t="n">
        <v>13.4141789670666</v>
      </c>
    </row>
    <row r="58" customFormat="false" ht="15.75" hidden="false" customHeight="false" outlineLevel="0" collapsed="false">
      <c r="A58" s="13" t="s">
        <v>16</v>
      </c>
      <c r="B58" s="12" t="n">
        <v>372.01084285</v>
      </c>
      <c r="C58" s="11" t="n">
        <v>8378462.48</v>
      </c>
      <c r="D58" s="12" t="n">
        <v>22.5220921406807</v>
      </c>
      <c r="E58" s="12" t="n">
        <v>366.16638285</v>
      </c>
      <c r="F58" s="11" t="n">
        <v>8169251.05</v>
      </c>
      <c r="G58" s="12" t="n">
        <v>22.3102158816871</v>
      </c>
      <c r="H58" s="12" t="n">
        <v>3.95474</v>
      </c>
      <c r="I58" s="11" t="n">
        <v>162262.99</v>
      </c>
      <c r="J58" s="12" t="n">
        <v>41.0300019723168</v>
      </c>
      <c r="K58" s="20" t="n">
        <v>1.88972</v>
      </c>
      <c r="L58" s="21" t="n">
        <v>46948.44</v>
      </c>
      <c r="M58" s="12" t="n">
        <v>24.8441250555638</v>
      </c>
      <c r="N58" s="36"/>
    </row>
    <row r="59" customFormat="false" ht="25.5" hidden="false" customHeight="false" outlineLevel="0" collapsed="false">
      <c r="A59" s="14" t="s">
        <v>17</v>
      </c>
      <c r="B59" s="12" t="n">
        <v>674.41344865</v>
      </c>
      <c r="C59" s="11" t="n">
        <v>4543447.7</v>
      </c>
      <c r="D59" s="12" t="n">
        <v>6.73688774904296</v>
      </c>
      <c r="E59" s="12" t="n">
        <v>674.41344865</v>
      </c>
      <c r="F59" s="11" t="n">
        <v>4543447.7</v>
      </c>
      <c r="G59" s="12" t="n">
        <v>6.73688774904296</v>
      </c>
      <c r="H59" s="12" t="n">
        <v>0</v>
      </c>
      <c r="I59" s="12" t="n">
        <v>0</v>
      </c>
      <c r="J59" s="12" t="e">
        <f aca="false"/>
        <v>#DIV/0!</v>
      </c>
      <c r="K59" s="12" t="n">
        <v>0</v>
      </c>
      <c r="L59" s="12" t="n">
        <v>0</v>
      </c>
      <c r="M59" s="12" t="n">
        <v>0</v>
      </c>
    </row>
    <row r="60" customFormat="false" ht="15.75" hidden="false" customHeight="false" outlineLevel="0" collapsed="false">
      <c r="A60" s="7" t="s">
        <v>12</v>
      </c>
      <c r="B60" s="8" t="n">
        <v>11883.03120092</v>
      </c>
      <c r="C60" s="8" t="n">
        <v>495334140.47</v>
      </c>
      <c r="D60" s="9" t="n">
        <v>41.6841571897624</v>
      </c>
      <c r="E60" s="8" t="n">
        <v>8546.79851852</v>
      </c>
      <c r="F60" s="8" t="n">
        <v>360371729.37</v>
      </c>
      <c r="G60" s="9" t="n">
        <v>42.1645284592954</v>
      </c>
      <c r="H60" s="9" t="n">
        <v>2182.3218502</v>
      </c>
      <c r="I60" s="8" t="n">
        <v>110794158.13</v>
      </c>
      <c r="J60" s="9" t="n">
        <v>50.7689359018452</v>
      </c>
      <c r="K60" s="9" t="n">
        <v>1153.9108322</v>
      </c>
      <c r="L60" s="8" t="n">
        <v>24168252.97</v>
      </c>
      <c r="M60" s="9" t="n">
        <v>20.9446451975165</v>
      </c>
    </row>
    <row r="61" customFormat="false" ht="15.75" hidden="false" customHeight="true" outlineLevel="0" collapsed="false">
      <c r="B61" s="16"/>
      <c r="C61" s="17"/>
    </row>
    <row r="63" customFormat="false" ht="15.75" hidden="false" customHeight="false" outlineLevel="0" collapsed="false">
      <c r="B63" s="16"/>
      <c r="C63" s="16"/>
    </row>
    <row r="65" customFormat="false" ht="11.25" hidden="false" customHeight="false" outlineLevel="0" collapsed="false">
      <c r="E65" s="37"/>
    </row>
  </sheetData>
  <mergeCells count="27">
    <mergeCell ref="A1:M1"/>
    <mergeCell ref="A3:D3"/>
    <mergeCell ref="A4:A6"/>
    <mergeCell ref="B4:D4"/>
    <mergeCell ref="E4:G4"/>
    <mergeCell ref="H4:J4"/>
    <mergeCell ref="K4:M4"/>
    <mergeCell ref="A15:A17"/>
    <mergeCell ref="B15:D15"/>
    <mergeCell ref="E15:G15"/>
    <mergeCell ref="H15:J15"/>
    <mergeCell ref="K15:M15"/>
    <mergeCell ref="A26:A28"/>
    <mergeCell ref="B26:D26"/>
    <mergeCell ref="E26:G26"/>
    <mergeCell ref="H26:J26"/>
    <mergeCell ref="K26:M26"/>
    <mergeCell ref="A38:A40"/>
    <mergeCell ref="B38:D38"/>
    <mergeCell ref="E38:G38"/>
    <mergeCell ref="H38:J38"/>
    <mergeCell ref="K38:M38"/>
    <mergeCell ref="A51:A53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1T04:32:32Z</dcterms:created>
  <dc:creator/>
  <dc:description/>
  <cp:keywords/>
  <dc:language>en-US</dc:language>
  <cp:lastModifiedBy>Сильченко Анастасия Владимировна</cp:lastModifiedBy>
  <cp:lastPrinted>2023-02-21T04:32:32Z</cp:lastPrinted>
  <dcterms:modified xsi:type="dcterms:W3CDTF">2025-08-22T00:04:07Z</dcterms:modified>
  <cp:revision>1</cp:revision>
  <dc:subject/>
  <dc:title/>
</cp:coreProperties>
</file>