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аунская ТЭЦ</t>
  </si>
  <si>
    <t xml:space="preserve">Эгвекинотская ГРЭС</t>
  </si>
  <si>
    <t xml:space="preserve">Анадырская ТЭЦ</t>
  </si>
  <si>
    <t xml:space="preserve">Северные электрические се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M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v>14836.94839002</v>
      </c>
      <c r="C7" s="8" t="n">
        <v>480480438.63</v>
      </c>
      <c r="D7" s="9" t="n">
        <v>32.3840473121274</v>
      </c>
      <c r="E7" s="8" t="n">
        <v>12897.48382197</v>
      </c>
      <c r="F7" s="8" t="n">
        <v>425115964.79</v>
      </c>
      <c r="G7" s="9" t="n">
        <v>32.9611551104134</v>
      </c>
      <c r="H7" s="9" t="n">
        <v>1262.28263438</v>
      </c>
      <c r="I7" s="8" t="n">
        <v>43879905.71</v>
      </c>
      <c r="J7" s="9" t="n">
        <v>34.7623460189268</v>
      </c>
      <c r="K7" s="9" t="n">
        <v>677.18193367</v>
      </c>
      <c r="L7" s="8" t="n">
        <v>11484568.13</v>
      </c>
      <c r="M7" s="9" t="n">
        <v>16.9593539918574</v>
      </c>
    </row>
    <row r="8" customFormat="false" ht="15.75" hidden="false" customHeight="true" outlineLevel="0" collapsed="false">
      <c r="A8" s="10" t="s">
        <v>13</v>
      </c>
      <c r="B8" s="11" t="n">
        <v>5652.08980192</v>
      </c>
      <c r="C8" s="11" t="n">
        <v>241135980.82</v>
      </c>
      <c r="D8" s="12" t="n">
        <v>42.6631545624216</v>
      </c>
      <c r="E8" s="11" t="n">
        <v>5100.06100192</v>
      </c>
      <c r="F8" s="11" t="n">
        <v>234639540.13</v>
      </c>
      <c r="G8" s="12" t="n">
        <v>46.0072026671183</v>
      </c>
      <c r="H8" s="12" t="n">
        <v>367.2016</v>
      </c>
      <c r="I8" s="11" t="n">
        <v>5172005.12</v>
      </c>
      <c r="J8" s="12" t="n">
        <v>14.0849198914166</v>
      </c>
      <c r="K8" s="12" t="n">
        <v>184.8272</v>
      </c>
      <c r="L8" s="11" t="n">
        <v>1324435.57</v>
      </c>
      <c r="M8" s="12" t="n">
        <v>7.16580443787495</v>
      </c>
    </row>
    <row r="9" customFormat="false" ht="15.75" hidden="false" customHeight="true" outlineLevel="0" collapsed="false">
      <c r="A9" s="13" t="s">
        <v>14</v>
      </c>
      <c r="B9" s="11" t="n">
        <v>3162.53089839</v>
      </c>
      <c r="C9" s="11" t="n">
        <v>115015369.33</v>
      </c>
      <c r="D9" s="12" t="n">
        <v>36.3681409052961</v>
      </c>
      <c r="E9" s="11" t="n">
        <v>2393.36188839</v>
      </c>
      <c r="F9" s="11" t="n">
        <v>81294158.44</v>
      </c>
      <c r="G9" s="12" t="n">
        <v>33.9665133109837</v>
      </c>
      <c r="H9" s="12" t="n">
        <v>481.10181</v>
      </c>
      <c r="I9" s="11" t="n">
        <v>27162853.82</v>
      </c>
      <c r="J9" s="12" t="n">
        <v>56.4596791269607</v>
      </c>
      <c r="K9" s="12" t="n">
        <v>288.0672</v>
      </c>
      <c r="L9" s="11" t="n">
        <v>6558357.07</v>
      </c>
      <c r="M9" s="12" t="n">
        <v>22.7667609155086</v>
      </c>
    </row>
    <row r="10" customFormat="false" ht="15.75" hidden="false" customHeight="true" outlineLevel="0" collapsed="false">
      <c r="A10" s="13" t="s">
        <v>15</v>
      </c>
      <c r="B10" s="11" t="n">
        <v>4481.08158647</v>
      </c>
      <c r="C10" s="11" t="n">
        <v>97828296.2</v>
      </c>
      <c r="D10" s="12" t="n">
        <v>21.8314026005192</v>
      </c>
      <c r="E10" s="11" t="n">
        <v>4092.81047279</v>
      </c>
      <c r="F10" s="11" t="n">
        <v>87642881.32</v>
      </c>
      <c r="G10" s="12" t="n">
        <v>21.4138626507802</v>
      </c>
      <c r="H10" s="12" t="n">
        <v>252.0703125</v>
      </c>
      <c r="I10" s="11" t="n">
        <v>7706560.25</v>
      </c>
      <c r="J10" s="12" t="n">
        <v>30.5730578645591</v>
      </c>
      <c r="K10" s="12" t="n">
        <v>136.20080118</v>
      </c>
      <c r="L10" s="11" t="n">
        <v>2478854.63</v>
      </c>
      <c r="M10" s="12" t="n">
        <v>18.2000003562681</v>
      </c>
    </row>
    <row r="11" customFormat="false" ht="15.75" hidden="false" customHeight="true" outlineLevel="0" collapsed="false">
      <c r="A11" s="13" t="s">
        <v>16</v>
      </c>
      <c r="B11" s="11" t="n">
        <v>1541.24610324</v>
      </c>
      <c r="C11" s="11" t="n">
        <v>26500792.28</v>
      </c>
      <c r="D11" s="12" t="n">
        <v>17.1943936950044</v>
      </c>
      <c r="E11" s="11" t="n">
        <v>1311.25045887</v>
      </c>
      <c r="F11" s="11" t="n">
        <v>21539384.9</v>
      </c>
      <c r="G11" s="12" t="n">
        <v>16.4265985604017</v>
      </c>
      <c r="H11" s="12" t="n">
        <v>161.90891188</v>
      </c>
      <c r="I11" s="11" t="n">
        <v>3838486.52</v>
      </c>
      <c r="J11" s="12" t="n">
        <v>23.7076914138298</v>
      </c>
      <c r="K11" s="12" t="n">
        <v>68.08673249</v>
      </c>
      <c r="L11" s="11" t="n">
        <v>1122920.86</v>
      </c>
      <c r="M11" s="12" t="n">
        <v>16.4925062333535</v>
      </c>
    </row>
    <row r="12" customFormat="false" ht="25.5" hidden="false" customHeight="false" outlineLevel="0" collapsed="false">
      <c r="A12" s="14" t="s">
        <v>17</v>
      </c>
      <c r="B12" s="11" t="n">
        <v>2334.72374357</v>
      </c>
      <c r="C12" s="11" t="n">
        <v>15883988.7</v>
      </c>
      <c r="D12" s="12" t="n">
        <v>6.80336966792997</v>
      </c>
      <c r="E12" s="11" t="n">
        <v>2295.95434157</v>
      </c>
      <c r="F12" s="11" t="n">
        <v>15641307.6866667</v>
      </c>
      <c r="G12" s="12" t="n">
        <v>6.8125517147571</v>
      </c>
      <c r="H12" s="12" t="n">
        <v>27.561803</v>
      </c>
      <c r="I12" s="11" t="n">
        <v>194875.526666667</v>
      </c>
      <c r="J12" s="12" t="n">
        <v>7.07049269115909</v>
      </c>
      <c r="K12" s="12" t="n">
        <v>11.207599</v>
      </c>
      <c r="L12" s="11" t="n">
        <v>47805.4866666667</v>
      </c>
      <c r="M12" s="12" t="n">
        <v>4.26545299012453</v>
      </c>
    </row>
    <row r="13" customFormat="false" ht="15.75" hidden="false" customHeight="true" outlineLevel="0" collapsed="false">
      <c r="A13" s="7" t="s">
        <v>12</v>
      </c>
      <c r="B13" s="8" t="n">
        <v>17171.67213359</v>
      </c>
      <c r="C13" s="8" t="n">
        <v>496364427.33</v>
      </c>
      <c r="D13" s="9" t="n">
        <v>28.906004230016</v>
      </c>
      <c r="E13" s="8" t="n">
        <v>15193.43816354</v>
      </c>
      <c r="F13" s="8" t="n">
        <v>440757272.476667</v>
      </c>
      <c r="G13" s="9" t="n">
        <v>29.0097124648429</v>
      </c>
      <c r="H13" s="9" t="n">
        <v>1289.84443738</v>
      </c>
      <c r="I13" s="8" t="n">
        <v>44074781.2366667</v>
      </c>
      <c r="J13" s="9" t="n">
        <v>34.1706177577458</v>
      </c>
      <c r="K13" s="9" t="n">
        <v>688.38953267</v>
      </c>
      <c r="L13" s="8" t="n">
        <v>11532373.6166667</v>
      </c>
      <c r="M13" s="9" t="n">
        <v>16.752685898545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v>1153.68366085</v>
      </c>
      <c r="C18" s="8" t="n">
        <v>18295286.25</v>
      </c>
      <c r="D18" s="9" t="n">
        <v>15.8581480095857</v>
      </c>
      <c r="E18" s="8" t="n">
        <v>1123.70833405</v>
      </c>
      <c r="F18" s="8" t="n">
        <v>17950516.99</v>
      </c>
      <c r="G18" s="9" t="n">
        <v>15.9743560193274</v>
      </c>
      <c r="H18" s="9" t="n">
        <v>21.9056232</v>
      </c>
      <c r="I18" s="8" t="n">
        <v>288117.93</v>
      </c>
      <c r="J18" s="9" t="n">
        <v>13.1526926839498</v>
      </c>
      <c r="K18" s="9" t="n">
        <v>8.0697036</v>
      </c>
      <c r="L18" s="8" t="n">
        <v>56651.33</v>
      </c>
      <c r="M18" s="9" t="n">
        <v>7.0202491699943</v>
      </c>
    </row>
    <row r="19" customFormat="false" ht="15.75" hidden="false" customHeight="true" outlineLevel="0" collapsed="false">
      <c r="A19" s="10" t="s">
        <v>13</v>
      </c>
      <c r="B19" s="11" t="n">
        <v>57.7896</v>
      </c>
      <c r="C19" s="11" t="n">
        <v>443246.23</v>
      </c>
      <c r="D19" s="12" t="n">
        <v>7.6699999653917</v>
      </c>
      <c r="E19" s="12" t="n">
        <v>57.7896</v>
      </c>
      <c r="F19" s="11" t="n">
        <v>443246.23</v>
      </c>
      <c r="G19" s="12" t="n">
        <v>7.6699999653917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3" t="s">
        <v>14</v>
      </c>
      <c r="B20" s="12" t="n">
        <v>33.3756</v>
      </c>
      <c r="C20" s="11" t="n">
        <v>1597356.22</v>
      </c>
      <c r="D20" s="12" t="n">
        <v>47.860000119848</v>
      </c>
      <c r="E20" s="12" t="n">
        <v>33.3756</v>
      </c>
      <c r="F20" s="11" t="n">
        <v>1597356.22</v>
      </c>
      <c r="G20" s="12" t="n">
        <v>47.860000119848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3" t="s">
        <v>15</v>
      </c>
      <c r="B21" s="12" t="n">
        <v>798.52148085</v>
      </c>
      <c r="C21" s="11" t="n">
        <v>10645598.41</v>
      </c>
      <c r="D21" s="12" t="n">
        <v>13.3316368630035</v>
      </c>
      <c r="E21" s="12" t="n">
        <v>792.92980005</v>
      </c>
      <c r="F21" s="11" t="n">
        <v>10602436.33</v>
      </c>
      <c r="G21" s="12" t="n">
        <v>13.371216883678</v>
      </c>
      <c r="H21" s="12" t="n">
        <v>3.8806512</v>
      </c>
      <c r="I21" s="11" t="n">
        <v>35701.99</v>
      </c>
      <c r="J21" s="12" t="n">
        <v>9.19999973200374</v>
      </c>
      <c r="K21" s="12" t="n">
        <v>1.7110296</v>
      </c>
      <c r="L21" s="11" t="n">
        <v>7460.09</v>
      </c>
      <c r="M21" s="12" t="n">
        <v>4.36000055171459</v>
      </c>
    </row>
    <row r="22" customFormat="false" ht="15.75" hidden="false" customHeight="true" outlineLevel="0" collapsed="false">
      <c r="A22" s="13" t="s">
        <v>16</v>
      </c>
      <c r="B22" s="12" t="n">
        <v>263.99698</v>
      </c>
      <c r="C22" s="11" t="n">
        <v>5609085.39</v>
      </c>
      <c r="D22" s="12" t="n">
        <v>21.2467786184524</v>
      </c>
      <c r="E22" s="12" t="n">
        <v>239.613334</v>
      </c>
      <c r="F22" s="11" t="n">
        <v>5307478.21</v>
      </c>
      <c r="G22" s="12" t="n">
        <v>22.1501788794442</v>
      </c>
      <c r="H22" s="12" t="n">
        <v>18.024972</v>
      </c>
      <c r="I22" s="11" t="n">
        <v>252415.94</v>
      </c>
      <c r="J22" s="12" t="n">
        <v>14.0036800057165</v>
      </c>
      <c r="K22" s="12" t="n">
        <v>6.358674</v>
      </c>
      <c r="L22" s="11" t="n">
        <v>49191.24</v>
      </c>
      <c r="M22" s="12" t="n">
        <v>7.73608459877012</v>
      </c>
    </row>
    <row r="23" customFormat="false" ht="25.5" hidden="false" customHeight="false" outlineLevel="0" collapsed="false">
      <c r="A23" s="14" t="s">
        <v>17</v>
      </c>
      <c r="B23" s="12" t="n">
        <v>358.3357916</v>
      </c>
      <c r="C23" s="11" t="n">
        <v>2411578.07</v>
      </c>
      <c r="D23" s="12" t="n">
        <v>6.72993914236727</v>
      </c>
      <c r="E23" s="12" t="n">
        <v>358.0325916</v>
      </c>
      <c r="F23" s="11" t="n">
        <v>2409302.23</v>
      </c>
      <c r="G23" s="12" t="n">
        <v>6.72928187691838</v>
      </c>
      <c r="H23" s="12" t="n">
        <v>0.23722</v>
      </c>
      <c r="I23" s="11" t="n">
        <v>1955.99</v>
      </c>
      <c r="J23" s="12" t="n">
        <v>8.24546834162381</v>
      </c>
      <c r="K23" s="12" t="n">
        <v>0.06598</v>
      </c>
      <c r="L23" s="11" t="n">
        <v>319.85</v>
      </c>
      <c r="M23" s="12" t="n">
        <v>4.84768111548954</v>
      </c>
    </row>
    <row r="24" customFormat="false" ht="15.75" hidden="false" customHeight="true" outlineLevel="0" collapsed="false">
      <c r="A24" s="7" t="s">
        <v>12</v>
      </c>
      <c r="B24" s="8" t="n">
        <v>1512.01945245</v>
      </c>
      <c r="C24" s="8" t="n">
        <v>20706864.32</v>
      </c>
      <c r="D24" s="9" t="n">
        <v>13.6948398953781</v>
      </c>
      <c r="E24" s="8" t="n">
        <v>1481.74092565</v>
      </c>
      <c r="F24" s="8" t="n">
        <v>20359819.22</v>
      </c>
      <c r="G24" s="9" t="n">
        <v>13.7404716759569</v>
      </c>
      <c r="H24" s="9" t="n">
        <v>22.1428432</v>
      </c>
      <c r="I24" s="8" t="n">
        <v>290073.92</v>
      </c>
      <c r="J24" s="9" t="n">
        <v>13.1001207649793</v>
      </c>
      <c r="K24" s="9" t="n">
        <v>8.1356836</v>
      </c>
      <c r="L24" s="8" t="n">
        <v>56971.18</v>
      </c>
      <c r="M24" s="9" t="n">
        <v>7.00262974828569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v>870.65078194</v>
      </c>
      <c r="C29" s="8" t="n">
        <v>26750343.33</v>
      </c>
      <c r="D29" s="9" t="n">
        <v>30.7245383394642</v>
      </c>
      <c r="E29" s="8" t="n">
        <v>862.10910194</v>
      </c>
      <c r="F29" s="8" t="n">
        <v>26494995.18</v>
      </c>
      <c r="G29" s="9" t="n">
        <v>30.7327635450994</v>
      </c>
      <c r="H29" s="9" t="n">
        <v>3.62836</v>
      </c>
      <c r="I29" s="8" t="n">
        <v>145699.41</v>
      </c>
      <c r="J29" s="9" t="n">
        <v>40.1557204908003</v>
      </c>
      <c r="K29" s="9" t="n">
        <v>4.91332</v>
      </c>
      <c r="L29" s="8" t="n">
        <v>109648.74</v>
      </c>
      <c r="M29" s="9" t="n">
        <v>22.3166290817614</v>
      </c>
    </row>
    <row r="30" customFormat="false" ht="15.75" hidden="false" customHeight="true" outlineLevel="0" collapsed="false">
      <c r="A30" s="10" t="s">
        <v>13</v>
      </c>
      <c r="B30" s="11" t="n">
        <v>216.106</v>
      </c>
      <c r="C30" s="11" t="n">
        <v>10342833.16</v>
      </c>
      <c r="D30" s="12" t="n">
        <v>47.86</v>
      </c>
      <c r="E30" s="11" t="n">
        <v>216.106</v>
      </c>
      <c r="F30" s="11" t="n">
        <v>10342833.16</v>
      </c>
      <c r="G30" s="12" t="n">
        <v>47.86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3" t="s">
        <v>15</v>
      </c>
      <c r="B32" s="11" t="n">
        <v>348.66182691</v>
      </c>
      <c r="C32" s="11" t="n">
        <v>11545375.17</v>
      </c>
      <c r="D32" s="12" t="n">
        <v>33.1133903367638</v>
      </c>
      <c r="E32" s="11" t="n">
        <v>341.61423691</v>
      </c>
      <c r="F32" s="11" t="n">
        <v>11334968.23</v>
      </c>
      <c r="G32" s="12" t="n">
        <v>33.1806084328571</v>
      </c>
      <c r="H32" s="12" t="n">
        <v>2.96431</v>
      </c>
      <c r="I32" s="11" t="n">
        <v>119758.12</v>
      </c>
      <c r="J32" s="12" t="n">
        <v>40.3999986506135</v>
      </c>
      <c r="K32" s="12" t="n">
        <v>4.08328</v>
      </c>
      <c r="L32" s="11" t="n">
        <v>90648.82</v>
      </c>
      <c r="M32" s="12" t="n">
        <v>22.2000009796046</v>
      </c>
    </row>
    <row r="33" s="22" customFormat="true" ht="15.75" hidden="false" customHeight="true" outlineLevel="0" collapsed="false">
      <c r="A33" s="19" t="s">
        <v>16</v>
      </c>
      <c r="B33" s="20" t="n">
        <v>305.88295503</v>
      </c>
      <c r="C33" s="21" t="n">
        <v>4862135</v>
      </c>
      <c r="D33" s="20" t="n">
        <v>15.8954100581483</v>
      </c>
      <c r="E33" s="20" t="n">
        <v>304.38886503</v>
      </c>
      <c r="F33" s="21" t="n">
        <v>4817193.79</v>
      </c>
      <c r="G33" s="20" t="n">
        <v>15.8257884680677</v>
      </c>
      <c r="H33" s="20" t="n">
        <v>0.66405</v>
      </c>
      <c r="I33" s="21" t="n">
        <v>25941.29</v>
      </c>
      <c r="J33" s="20" t="n">
        <v>39.0652661697161</v>
      </c>
      <c r="K33" s="20" t="n">
        <v>0.83004</v>
      </c>
      <c r="L33" s="21" t="n">
        <v>18999.92</v>
      </c>
      <c r="M33" s="20" t="n">
        <v>22.8903667293143</v>
      </c>
    </row>
    <row r="34" customFormat="false" ht="25.5" hidden="false" customHeight="false" outlineLevel="0" collapsed="false">
      <c r="A34" s="14" t="s">
        <v>17</v>
      </c>
      <c r="B34" s="12" t="n">
        <v>233.5470542</v>
      </c>
      <c r="C34" s="11" t="n">
        <v>1599758.44</v>
      </c>
      <c r="D34" s="12" t="n">
        <v>6.8498335184739</v>
      </c>
      <c r="E34" s="12" t="n">
        <v>233.5470542</v>
      </c>
      <c r="F34" s="11" t="n">
        <v>1599758.44</v>
      </c>
      <c r="G34" s="12" t="n">
        <v>6.8498335184739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7" t="s">
        <v>12</v>
      </c>
      <c r="B35" s="8" t="n">
        <v>1104.19783614</v>
      </c>
      <c r="C35" s="8" t="n">
        <v>28350101.77</v>
      </c>
      <c r="D35" s="9" t="n">
        <v>25.6748390932416</v>
      </c>
      <c r="E35" s="8" t="n">
        <v>1095.65615614</v>
      </c>
      <c r="F35" s="8" t="n">
        <v>28094753.62</v>
      </c>
      <c r="G35" s="9" t="n">
        <v>25.6419438366302</v>
      </c>
      <c r="H35" s="9" t="n">
        <v>3.62836</v>
      </c>
      <c r="I35" s="8" t="n">
        <v>145699.41</v>
      </c>
      <c r="J35" s="9" t="n">
        <v>40.1557204908003</v>
      </c>
      <c r="K35" s="9" t="n">
        <v>4.91332</v>
      </c>
      <c r="L35" s="8" t="n">
        <v>109648.74</v>
      </c>
      <c r="M35" s="9" t="n">
        <v>22.3166290817614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v>5113.61267793</v>
      </c>
      <c r="C41" s="27" t="n">
        <v>126675579.15</v>
      </c>
      <c r="D41" s="28" t="n">
        <v>24.772227997776</v>
      </c>
      <c r="E41" s="27" t="n">
        <v>4902.82500788</v>
      </c>
      <c r="F41" s="27" t="n">
        <v>123638815.93</v>
      </c>
      <c r="G41" s="28" t="n">
        <v>25.2178724982603</v>
      </c>
      <c r="H41" s="28" t="n">
        <v>154.01401298</v>
      </c>
      <c r="I41" s="27" t="n">
        <v>2529637.54</v>
      </c>
      <c r="J41" s="28" t="n">
        <v>16.4247232511791</v>
      </c>
      <c r="K41" s="28" t="n">
        <v>56.77365707</v>
      </c>
      <c r="L41" s="27" t="n">
        <v>507125.68</v>
      </c>
      <c r="M41" s="28" t="n">
        <v>8.93241172353458</v>
      </c>
    </row>
    <row r="42" s="22" customFormat="true" ht="15.75" hidden="false" customHeight="tru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true" outlineLevel="0" collapsed="false">
      <c r="A43" s="19" t="s">
        <v>14</v>
      </c>
      <c r="B43" s="21" t="n">
        <v>2120.03370839</v>
      </c>
      <c r="C43" s="21" t="n">
        <v>71381534.97</v>
      </c>
      <c r="D43" s="20" t="n">
        <v>33.6700000040135</v>
      </c>
      <c r="E43" s="21" t="n">
        <v>2120.03370839</v>
      </c>
      <c r="F43" s="21" t="n">
        <v>71381534.97</v>
      </c>
      <c r="G43" s="20" t="n">
        <v>33.6700000040135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true" outlineLevel="0" collapsed="false">
      <c r="A44" s="19" t="s">
        <v>15</v>
      </c>
      <c r="B44" s="21" t="n">
        <v>2467.70902683</v>
      </c>
      <c r="C44" s="21" t="n">
        <v>47741225.99</v>
      </c>
      <c r="D44" s="20" t="n">
        <v>19.3463757156686</v>
      </c>
      <c r="E44" s="21" t="n">
        <v>2355.30748515</v>
      </c>
      <c r="F44" s="21" t="n">
        <v>45656328.6</v>
      </c>
      <c r="G44" s="20" t="n">
        <v>19.3844450832254</v>
      </c>
      <c r="H44" s="20" t="n">
        <v>77.2014231</v>
      </c>
      <c r="I44" s="21" t="n">
        <v>1694199.79</v>
      </c>
      <c r="J44" s="20" t="n">
        <v>21.9451885984729</v>
      </c>
      <c r="K44" s="20" t="n">
        <v>35.20011858</v>
      </c>
      <c r="L44" s="21" t="n">
        <v>390697.6</v>
      </c>
      <c r="M44" s="20" t="n">
        <v>11.0993262455083</v>
      </c>
    </row>
    <row r="45" s="22" customFormat="true" ht="15.75" hidden="false" customHeight="true" outlineLevel="0" collapsed="false">
      <c r="A45" s="19" t="s">
        <v>16</v>
      </c>
      <c r="B45" s="20" t="n">
        <v>525.86994271</v>
      </c>
      <c r="C45" s="21" t="n">
        <v>7552818.19</v>
      </c>
      <c r="D45" s="20" t="n">
        <v>14.3625211798141</v>
      </c>
      <c r="E45" s="20" t="n">
        <v>427.48381434</v>
      </c>
      <c r="F45" s="21" t="n">
        <v>6600952.36</v>
      </c>
      <c r="G45" s="20" t="n">
        <v>15.441408864079</v>
      </c>
      <c r="H45" s="20" t="n">
        <v>76.81258988</v>
      </c>
      <c r="I45" s="21" t="n">
        <v>835437.75</v>
      </c>
      <c r="J45" s="20" t="n">
        <v>10.8763127412467</v>
      </c>
      <c r="K45" s="20" t="n">
        <v>21.57353849</v>
      </c>
      <c r="L45" s="21" t="n">
        <v>116428.08</v>
      </c>
      <c r="M45" s="20" t="n">
        <v>5.39680034658978</v>
      </c>
    </row>
    <row r="46" s="22" customFormat="true" ht="25.5" hidden="false" customHeight="false" outlineLevel="0" collapsed="false">
      <c r="A46" s="31" t="s">
        <v>17</v>
      </c>
      <c r="B46" s="21" t="n">
        <v>1130.70392357</v>
      </c>
      <c r="C46" s="32" t="n">
        <v>7680181.75000004</v>
      </c>
      <c r="D46" s="20" t="n">
        <v>6.79238975818816</v>
      </c>
      <c r="E46" s="21" t="n">
        <v>1092.23772157</v>
      </c>
      <c r="F46" s="21" t="n">
        <v>7439776.5766667</v>
      </c>
      <c r="G46" s="20" t="n">
        <v>6.81149939225011</v>
      </c>
      <c r="H46" s="20" t="n">
        <v>27.324583</v>
      </c>
      <c r="I46" s="21" t="n">
        <v>192919.536666667</v>
      </c>
      <c r="J46" s="20" t="n">
        <v>7.060292069843</v>
      </c>
      <c r="K46" s="20" t="n">
        <v>11.141619</v>
      </c>
      <c r="L46" s="21" t="n">
        <v>47485.6366666667</v>
      </c>
      <c r="M46" s="20" t="n">
        <v>4.26200507005909</v>
      </c>
    </row>
    <row r="47" s="22" customFormat="true" ht="15.75" hidden="false" customHeight="true" outlineLevel="0" collapsed="false">
      <c r="A47" s="26" t="s">
        <v>12</v>
      </c>
      <c r="B47" s="27" t="n">
        <v>6244.3166015</v>
      </c>
      <c r="C47" s="27" t="n">
        <v>134355760.9</v>
      </c>
      <c r="D47" s="28" t="n">
        <v>21.5164876277614</v>
      </c>
      <c r="E47" s="27" t="n">
        <v>5995.06272945</v>
      </c>
      <c r="F47" s="27" t="n">
        <v>131078592.506667</v>
      </c>
      <c r="G47" s="28" t="n">
        <v>21.8644238471033</v>
      </c>
      <c r="H47" s="28" t="n">
        <v>181.33859598</v>
      </c>
      <c r="I47" s="27" t="n">
        <v>2722557.07666667</v>
      </c>
      <c r="J47" s="28" t="n">
        <v>15.0136657998992</v>
      </c>
      <c r="K47" s="28" t="n">
        <v>67.91527607</v>
      </c>
      <c r="L47" s="27" t="n">
        <v>554611.316666667</v>
      </c>
      <c r="M47" s="28" t="n">
        <v>8.16622340009383</v>
      </c>
    </row>
    <row r="48" customFormat="false" ht="15.75" hidden="false" customHeight="true" outlineLevel="0" collapsed="false">
      <c r="A48" s="23"/>
      <c r="B48" s="16"/>
      <c r="C48" s="33"/>
      <c r="D48" s="24"/>
      <c r="E48" s="25"/>
      <c r="F48" s="34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5"/>
      <c r="C49" s="36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v>7699.0012693</v>
      </c>
      <c r="C54" s="8" t="n">
        <v>308759229.9</v>
      </c>
      <c r="D54" s="9" t="n">
        <v>40.1038029609356</v>
      </c>
      <c r="E54" s="8" t="n">
        <v>6008.8413781</v>
      </c>
      <c r="F54" s="8" t="n">
        <v>257031636.69</v>
      </c>
      <c r="G54" s="9" t="n">
        <v>42.7755736117091</v>
      </c>
      <c r="H54" s="9" t="n">
        <v>1082.7346382</v>
      </c>
      <c r="I54" s="8" t="n">
        <v>40916450.83</v>
      </c>
      <c r="J54" s="9" t="n">
        <v>37.7899158172513</v>
      </c>
      <c r="K54" s="9" t="n">
        <v>607.425253</v>
      </c>
      <c r="L54" s="8" t="n">
        <v>10811142.38</v>
      </c>
      <c r="M54" s="9" t="n">
        <v>17.7983090538384</v>
      </c>
    </row>
    <row r="55" customFormat="false" ht="15.75" hidden="false" customHeight="true" outlineLevel="0" collapsed="false">
      <c r="A55" s="10" t="s">
        <v>13</v>
      </c>
      <c r="B55" s="11" t="n">
        <v>5378.19420192</v>
      </c>
      <c r="C55" s="11" t="n">
        <v>230349901.43</v>
      </c>
      <c r="D55" s="12" t="n">
        <v>42.8303428217162</v>
      </c>
      <c r="E55" s="11" t="n">
        <v>4826.16540192</v>
      </c>
      <c r="F55" s="11" t="n">
        <v>223853460.74</v>
      </c>
      <c r="G55" s="12" t="n">
        <v>46.3832964885422</v>
      </c>
      <c r="H55" s="12" t="n">
        <v>367.2016</v>
      </c>
      <c r="I55" s="11" t="n">
        <v>5172005.12</v>
      </c>
      <c r="J55" s="12" t="n">
        <v>14.0849198914166</v>
      </c>
      <c r="K55" s="12" t="n">
        <v>184.8272</v>
      </c>
      <c r="L55" s="11" t="n">
        <v>1324435.57</v>
      </c>
      <c r="M55" s="12" t="n">
        <v>7.16580443787495</v>
      </c>
    </row>
    <row r="56" customFormat="false" ht="15.75" hidden="false" customHeight="true" outlineLevel="0" collapsed="false">
      <c r="A56" s="13" t="s">
        <v>14</v>
      </c>
      <c r="B56" s="11" t="n">
        <v>1009.12159</v>
      </c>
      <c r="C56" s="11" t="n">
        <v>42036478.14</v>
      </c>
      <c r="D56" s="12" t="n">
        <v>41.6565045843485</v>
      </c>
      <c r="E56" s="11" t="n">
        <v>239.95258</v>
      </c>
      <c r="F56" s="11" t="n">
        <v>8315267.25</v>
      </c>
      <c r="G56" s="12" t="n">
        <v>34.6537938871089</v>
      </c>
      <c r="H56" s="12" t="n">
        <v>481.10181</v>
      </c>
      <c r="I56" s="11" t="n">
        <v>27162853.82</v>
      </c>
      <c r="J56" s="12" t="n">
        <v>56.4596791269607</v>
      </c>
      <c r="K56" s="12" t="n">
        <v>288.0672</v>
      </c>
      <c r="L56" s="11" t="n">
        <v>6558357.07</v>
      </c>
      <c r="M56" s="12" t="n">
        <v>22.7667609155086</v>
      </c>
    </row>
    <row r="57" customFormat="false" ht="15.75" hidden="false" customHeight="true" outlineLevel="0" collapsed="false">
      <c r="A57" s="13" t="s">
        <v>15</v>
      </c>
      <c r="B57" s="11" t="n">
        <v>866.18925188</v>
      </c>
      <c r="C57" s="11" t="n">
        <v>27896096.63</v>
      </c>
      <c r="D57" s="12" t="n">
        <v>32.2055446537273</v>
      </c>
      <c r="E57" s="11" t="n">
        <v>602.95895068</v>
      </c>
      <c r="F57" s="11" t="n">
        <v>20049148.16</v>
      </c>
      <c r="G57" s="12" t="n">
        <v>33.2512655088529</v>
      </c>
      <c r="H57" s="12" t="n">
        <v>168.0239282</v>
      </c>
      <c r="I57" s="11" t="n">
        <v>5856900.35</v>
      </c>
      <c r="J57" s="12" t="n">
        <v>34.8575373325905</v>
      </c>
      <c r="K57" s="12" t="n">
        <v>95.206373</v>
      </c>
      <c r="L57" s="11" t="n">
        <v>1990048.12</v>
      </c>
      <c r="M57" s="12" t="n">
        <v>20.9024675270425</v>
      </c>
    </row>
    <row r="58" customFormat="false" ht="15.75" hidden="false" customHeight="true" outlineLevel="0" collapsed="false">
      <c r="A58" s="13" t="s">
        <v>16</v>
      </c>
      <c r="B58" s="12" t="n">
        <v>445.4962255</v>
      </c>
      <c r="C58" s="11" t="n">
        <v>8476753.7</v>
      </c>
      <c r="D58" s="12" t="n">
        <v>19.0276667113984</v>
      </c>
      <c r="E58" s="12" t="n">
        <v>339.7644455</v>
      </c>
      <c r="F58" s="11" t="n">
        <v>4813760.54</v>
      </c>
      <c r="G58" s="12" t="n">
        <v>14.1679348847583</v>
      </c>
      <c r="H58" s="12" t="n">
        <v>66.4073</v>
      </c>
      <c r="I58" s="11" t="n">
        <v>2724691.54</v>
      </c>
      <c r="J58" s="12" t="n">
        <v>41.0300003162303</v>
      </c>
      <c r="K58" s="20" t="n">
        <v>39.32448</v>
      </c>
      <c r="L58" s="21" t="n">
        <v>938301.62</v>
      </c>
      <c r="M58" s="12" t="n">
        <v>23.8604965660067</v>
      </c>
      <c r="N58" s="37"/>
    </row>
    <row r="59" customFormat="false" ht="25.5" hidden="false" customHeight="false" outlineLevel="0" collapsed="false">
      <c r="A59" s="14" t="s">
        <v>17</v>
      </c>
      <c r="B59" s="12" t="n">
        <v>612.1369742</v>
      </c>
      <c r="C59" s="11" t="n">
        <v>4192470.44</v>
      </c>
      <c r="D59" s="12" t="n">
        <v>6.84890901334481</v>
      </c>
      <c r="E59" s="12" t="n">
        <v>612.1369742</v>
      </c>
      <c r="F59" s="11" t="n">
        <v>4192470.44</v>
      </c>
      <c r="G59" s="12" t="n">
        <v>6.84890901334481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true" outlineLevel="0" collapsed="false">
      <c r="A60" s="7" t="s">
        <v>12</v>
      </c>
      <c r="B60" s="8" t="n">
        <v>8311.1382435</v>
      </c>
      <c r="C60" s="8" t="n">
        <v>312951700.34</v>
      </c>
      <c r="D60" s="9" t="n">
        <v>37.6544934245023</v>
      </c>
      <c r="E60" s="8" t="n">
        <v>6620.9783523</v>
      </c>
      <c r="F60" s="8" t="n">
        <v>261224107.13</v>
      </c>
      <c r="G60" s="9" t="n">
        <v>39.4540041109266</v>
      </c>
      <c r="H60" s="9" t="n">
        <v>1082.7346382</v>
      </c>
      <c r="I60" s="8" t="n">
        <v>40916450.83</v>
      </c>
      <c r="J60" s="9" t="n">
        <v>37.7899158172513</v>
      </c>
      <c r="K60" s="9" t="n">
        <v>607.425253</v>
      </c>
      <c r="L60" s="8" t="n">
        <v>10811142.38</v>
      </c>
      <c r="M60" s="9" t="n">
        <v>17.7983090538384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8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10-22T22:44:54Z</dcterms:modified>
  <cp:revision>1</cp:revision>
  <dc:subject/>
  <dc:title/>
</cp:coreProperties>
</file>