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#,##0.0000"/>
    <numFmt numFmtId="168" formatCode="@"/>
    <numFmt numFmtId="169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  <c r="H4" s="4" t="s">
        <v>4</v>
      </c>
      <c r="I4" s="4"/>
      <c r="J4" s="4"/>
      <c r="K4" s="4" t="s">
        <v>5</v>
      </c>
      <c r="L4" s="4"/>
      <c r="M4" s="4"/>
    </row>
    <row r="5" customFormat="false" ht="26.25" hidden="false" customHeight="true" outlineLevel="0" collapsed="false">
      <c r="A5" s="3"/>
      <c r="B5" s="5" t="s">
        <v>6</v>
      </c>
      <c r="C5" s="5" t="s">
        <v>7</v>
      </c>
      <c r="D5" s="5" t="s">
        <v>8</v>
      </c>
      <c r="E5" s="5" t="s">
        <v>6</v>
      </c>
      <c r="F5" s="5" t="s">
        <v>7</v>
      </c>
      <c r="G5" s="5" t="s">
        <v>8</v>
      </c>
      <c r="H5" s="5" t="s">
        <v>6</v>
      </c>
      <c r="I5" s="5" t="s">
        <v>7</v>
      </c>
      <c r="J5" s="5" t="s">
        <v>8</v>
      </c>
      <c r="K5" s="5" t="s">
        <v>6</v>
      </c>
      <c r="L5" s="5" t="s">
        <v>7</v>
      </c>
      <c r="M5" s="5" t="s">
        <v>8</v>
      </c>
    </row>
    <row r="6" customFormat="false" ht="12.75" hidden="false" customHeight="true" outlineLevel="0" collapsed="false">
      <c r="A6" s="3"/>
      <c r="B6" s="4" t="s">
        <v>9</v>
      </c>
      <c r="C6" s="4" t="s">
        <v>10</v>
      </c>
      <c r="D6" s="4" t="s">
        <v>11</v>
      </c>
      <c r="E6" s="4" t="s">
        <v>9</v>
      </c>
      <c r="F6" s="4" t="s">
        <v>10</v>
      </c>
      <c r="G6" s="4" t="s">
        <v>11</v>
      </c>
      <c r="H6" s="4" t="s">
        <v>9</v>
      </c>
      <c r="I6" s="4" t="s">
        <v>10</v>
      </c>
      <c r="J6" s="4" t="s">
        <v>11</v>
      </c>
      <c r="K6" s="4" t="s">
        <v>9</v>
      </c>
      <c r="L6" s="4" t="s">
        <v>10</v>
      </c>
      <c r="M6" s="4" t="s">
        <v>11</v>
      </c>
    </row>
    <row r="7" customFormat="false" ht="15.75" hidden="false" customHeight="true" outlineLevel="0" collapsed="false">
      <c r="A7" s="6" t="s">
        <v>12</v>
      </c>
      <c r="B7" s="7" t="n">
        <v>45346.38529379</v>
      </c>
      <c r="C7" s="7" t="n">
        <v>1403060200.96</v>
      </c>
      <c r="D7" s="8" t="n">
        <v>30.9409491378389</v>
      </c>
      <c r="E7" s="7" t="n">
        <v>39546.70177509</v>
      </c>
      <c r="F7" s="7" t="n">
        <v>1212422776.32</v>
      </c>
      <c r="G7" s="8" t="n">
        <v>30.6579998305621</v>
      </c>
      <c r="H7" s="8" t="n">
        <v>3840.07424766</v>
      </c>
      <c r="I7" s="7" t="n">
        <v>167131341.36</v>
      </c>
      <c r="J7" s="8" t="n">
        <v>43.522945282072</v>
      </c>
      <c r="K7" s="8" t="n">
        <v>1959.60927104</v>
      </c>
      <c r="L7" s="7" t="n">
        <v>23506083.28</v>
      </c>
      <c r="M7" s="8" t="n">
        <v>11.9952909120117</v>
      </c>
    </row>
    <row r="8" customFormat="false" ht="15.75" hidden="false" customHeight="true" outlineLevel="0" collapsed="false">
      <c r="A8" s="9" t="s">
        <v>13</v>
      </c>
      <c r="B8" s="10" t="n">
        <v>15718.7201</v>
      </c>
      <c r="C8" s="10" t="n">
        <v>618172074.4</v>
      </c>
      <c r="D8" s="11" t="n">
        <v>39.3271252663886</v>
      </c>
      <c r="E8" s="10" t="n">
        <v>15413.8025</v>
      </c>
      <c r="F8" s="10" t="n">
        <v>613741480.52</v>
      </c>
      <c r="G8" s="11" t="n">
        <v>39.8176556706238</v>
      </c>
      <c r="H8" s="11" t="n">
        <v>195.066</v>
      </c>
      <c r="I8" s="10" t="n">
        <v>3598715.94</v>
      </c>
      <c r="J8" s="11" t="n">
        <v>18.448709359909</v>
      </c>
      <c r="K8" s="11" t="n">
        <v>109.8516</v>
      </c>
      <c r="L8" s="10" t="n">
        <v>831877.94</v>
      </c>
      <c r="M8" s="11" t="n">
        <v>7.57274304607306</v>
      </c>
    </row>
    <row r="9" customFormat="false" ht="15.75" hidden="false" customHeight="true" outlineLevel="0" collapsed="false">
      <c r="A9" s="12" t="s">
        <v>14</v>
      </c>
      <c r="B9" s="10" t="n">
        <v>7800.75739861</v>
      </c>
      <c r="C9" s="10" t="n">
        <v>246358393.11</v>
      </c>
      <c r="D9" s="11" t="n">
        <v>31.5813427493461</v>
      </c>
      <c r="E9" s="10" t="n">
        <v>3245.34652861</v>
      </c>
      <c r="F9" s="10" t="n">
        <v>78470315.17</v>
      </c>
      <c r="G9" s="11" t="n">
        <v>24.1793332324389</v>
      </c>
      <c r="H9" s="11" t="n">
        <v>2955.73487</v>
      </c>
      <c r="I9" s="10" t="n">
        <v>147591829.9</v>
      </c>
      <c r="J9" s="11" t="n">
        <v>49.9340557903287</v>
      </c>
      <c r="K9" s="11" t="n">
        <v>1599.676</v>
      </c>
      <c r="L9" s="10" t="n">
        <v>20296248.04</v>
      </c>
      <c r="M9" s="11" t="n">
        <v>12.6877242891686</v>
      </c>
    </row>
    <row r="10" customFormat="false" ht="15.75" hidden="false" customHeight="true" outlineLevel="0" collapsed="false">
      <c r="A10" s="12" t="s">
        <v>15</v>
      </c>
      <c r="B10" s="10" t="n">
        <v>20118.18966049</v>
      </c>
      <c r="C10" s="10" t="n">
        <v>512234218.59</v>
      </c>
      <c r="D10" s="11" t="n">
        <v>25.4612481159761</v>
      </c>
      <c r="E10" s="10" t="n">
        <v>19394.49849196</v>
      </c>
      <c r="F10" s="10" t="n">
        <v>497336773.34</v>
      </c>
      <c r="G10" s="11" t="n">
        <v>25.6431881209082</v>
      </c>
      <c r="H10" s="11" t="n">
        <v>523.91061883</v>
      </c>
      <c r="I10" s="10" t="n">
        <v>12985601.08</v>
      </c>
      <c r="J10" s="11" t="n">
        <v>24.7859093007115</v>
      </c>
      <c r="K10" s="11" t="n">
        <v>199.7805497</v>
      </c>
      <c r="L10" s="10" t="n">
        <v>1911844.17</v>
      </c>
      <c r="M10" s="11" t="n">
        <v>9.56972124098626</v>
      </c>
    </row>
    <row r="11" customFormat="false" ht="15.75" hidden="false" customHeight="true" outlineLevel="0" collapsed="false">
      <c r="A11" s="12" t="s">
        <v>16</v>
      </c>
      <c r="B11" s="10" t="n">
        <v>1708.71813469</v>
      </c>
      <c r="C11" s="10" t="n">
        <v>26295514.86</v>
      </c>
      <c r="D11" s="11" t="n">
        <v>15.3890301309236</v>
      </c>
      <c r="E11" s="10" t="n">
        <v>1493.05425452</v>
      </c>
      <c r="F11" s="10" t="n">
        <v>22874207.29</v>
      </c>
      <c r="G11" s="11" t="n">
        <v>15.3204126512829</v>
      </c>
      <c r="H11" s="11" t="n">
        <v>165.36275883</v>
      </c>
      <c r="I11" s="10" t="n">
        <v>2955194.44</v>
      </c>
      <c r="J11" s="11" t="n">
        <v>17.8709792997471</v>
      </c>
      <c r="K11" s="11" t="n">
        <v>50.30112134</v>
      </c>
      <c r="L11" s="10" t="n">
        <v>466113.13</v>
      </c>
      <c r="M11" s="11" t="n">
        <v>9.26645604676295</v>
      </c>
    </row>
    <row r="12" customFormat="false" ht="15.75" hidden="false" customHeight="true" outlineLevel="0" collapsed="false">
      <c r="A12" s="13" t="s">
        <v>17</v>
      </c>
      <c r="B12" s="10" t="n">
        <v>3109.41515613</v>
      </c>
      <c r="C12" s="10" t="n">
        <v>18941885.3499998</v>
      </c>
      <c r="D12" s="11" t="n">
        <v>6.09178395257294</v>
      </c>
      <c r="E12" s="10" t="n">
        <v>3088.41232613</v>
      </c>
      <c r="F12" s="10" t="n">
        <v>18815788.5622498</v>
      </c>
      <c r="G12" s="11" t="n">
        <v>6.09238229075046</v>
      </c>
      <c r="H12" s="11" t="n">
        <v>14.72517</v>
      </c>
      <c r="I12" s="10" t="n">
        <v>99755.276</v>
      </c>
      <c r="J12" s="11" t="n">
        <v>6.77447363935357</v>
      </c>
      <c r="K12" s="11" t="n">
        <v>6.27766</v>
      </c>
      <c r="L12" s="10" t="n">
        <v>26341.51175</v>
      </c>
      <c r="M12" s="11" t="n">
        <v>4.19607174488583</v>
      </c>
    </row>
    <row r="13" customFormat="false" ht="15.75" hidden="false" customHeight="true" outlineLevel="0" collapsed="false">
      <c r="A13" s="6" t="s">
        <v>12</v>
      </c>
      <c r="B13" s="7" t="n">
        <v>48455.80044992</v>
      </c>
      <c r="C13" s="7" t="n">
        <v>1422002086.31</v>
      </c>
      <c r="D13" s="8" t="n">
        <v>29.3463749046859</v>
      </c>
      <c r="E13" s="7" t="n">
        <v>42635.11410122</v>
      </c>
      <c r="F13" s="7" t="n">
        <v>1231238564.88225</v>
      </c>
      <c r="G13" s="8" t="n">
        <v>28.8785099052196</v>
      </c>
      <c r="H13" s="8" t="n">
        <v>3854.79941766</v>
      </c>
      <c r="I13" s="7" t="n">
        <v>167231096.636</v>
      </c>
      <c r="J13" s="8" t="n">
        <v>43.3825676816967</v>
      </c>
      <c r="K13" s="8" t="n">
        <v>1965.88693104</v>
      </c>
      <c r="L13" s="7" t="n">
        <v>23532424.79175</v>
      </c>
      <c r="M13" s="8" t="n">
        <v>11.9703856921724</v>
      </c>
    </row>
    <row r="14" customFormat="false" ht="15.75" hidden="false" customHeight="true" outlineLevel="0" collapsed="false">
      <c r="A14" s="14"/>
      <c r="B14" s="15"/>
      <c r="C14" s="16"/>
      <c r="D14" s="14"/>
    </row>
    <row r="15" customFormat="false" ht="12.75" hidden="false" customHeight="true" outlineLevel="0" collapsed="false">
      <c r="A15" s="3" t="s">
        <v>18</v>
      </c>
      <c r="B15" s="4" t="s">
        <v>2</v>
      </c>
      <c r="C15" s="4"/>
      <c r="D15" s="4"/>
      <c r="E15" s="4" t="s">
        <v>3</v>
      </c>
      <c r="F15" s="4"/>
      <c r="G15" s="4"/>
      <c r="H15" s="4" t="s">
        <v>4</v>
      </c>
      <c r="I15" s="4"/>
      <c r="J15" s="4"/>
      <c r="K15" s="4" t="s">
        <v>5</v>
      </c>
      <c r="L15" s="4"/>
      <c r="M15" s="4"/>
    </row>
    <row r="16" customFormat="false" ht="26.25" hidden="false" customHeight="true" outlineLevel="0" collapsed="false">
      <c r="A16" s="3"/>
      <c r="B16" s="5" t="s">
        <v>6</v>
      </c>
      <c r="C16" s="5" t="s">
        <v>7</v>
      </c>
      <c r="D16" s="5" t="s">
        <v>8</v>
      </c>
      <c r="E16" s="5" t="s">
        <v>6</v>
      </c>
      <c r="F16" s="5" t="s">
        <v>7</v>
      </c>
      <c r="G16" s="5" t="s">
        <v>8</v>
      </c>
      <c r="H16" s="5" t="s">
        <v>6</v>
      </c>
      <c r="I16" s="5" t="s">
        <v>7</v>
      </c>
      <c r="J16" s="5" t="s">
        <v>8</v>
      </c>
      <c r="K16" s="5" t="s">
        <v>6</v>
      </c>
      <c r="L16" s="5" t="s">
        <v>7</v>
      </c>
      <c r="M16" s="5" t="s">
        <v>8</v>
      </c>
    </row>
    <row r="17" customFormat="false" ht="12.75" hidden="false" customHeight="true" outlineLevel="0" collapsed="false">
      <c r="A17" s="3"/>
      <c r="B17" s="4" t="s">
        <v>9</v>
      </c>
      <c r="C17" s="4" t="s">
        <v>10</v>
      </c>
      <c r="D17" s="4" t="s">
        <v>11</v>
      </c>
      <c r="E17" s="4" t="s">
        <v>9</v>
      </c>
      <c r="F17" s="4" t="s">
        <v>10</v>
      </c>
      <c r="G17" s="4" t="s">
        <v>11</v>
      </c>
      <c r="H17" s="4" t="s">
        <v>9</v>
      </c>
      <c r="I17" s="4" t="s">
        <v>10</v>
      </c>
      <c r="J17" s="4" t="s">
        <v>11</v>
      </c>
      <c r="K17" s="4" t="s">
        <v>9</v>
      </c>
      <c r="L17" s="4" t="s">
        <v>10</v>
      </c>
      <c r="M17" s="4" t="s">
        <v>11</v>
      </c>
    </row>
    <row r="18" customFormat="false" ht="15.75" hidden="false" customHeight="true" outlineLevel="0" collapsed="false">
      <c r="A18" s="6" t="s">
        <v>12</v>
      </c>
      <c r="B18" s="7" t="n">
        <v>1514.51976295</v>
      </c>
      <c r="C18" s="7" t="n">
        <v>26340818.04</v>
      </c>
      <c r="D18" s="8" t="n">
        <v>17.3921916929582</v>
      </c>
      <c r="E18" s="7" t="n">
        <v>1472.24906035</v>
      </c>
      <c r="F18" s="7" t="n">
        <v>25778008.53</v>
      </c>
      <c r="G18" s="8" t="n">
        <v>17.5092715113513</v>
      </c>
      <c r="H18" s="8" t="n">
        <v>39.6868386</v>
      </c>
      <c r="I18" s="7" t="n">
        <v>541467.8</v>
      </c>
      <c r="J18" s="8" t="n">
        <v>13.6435105213949</v>
      </c>
      <c r="K18" s="8" t="n">
        <v>2.583864</v>
      </c>
      <c r="L18" s="7" t="n">
        <v>21341.71</v>
      </c>
      <c r="M18" s="8" t="n">
        <v>8.25961041293195</v>
      </c>
    </row>
    <row r="19" customFormat="false" ht="15.75" hidden="false" customHeight="true" outlineLevel="0" collapsed="false">
      <c r="A19" s="9" t="s">
        <v>13</v>
      </c>
      <c r="B19" s="10" t="n">
        <v>129.834</v>
      </c>
      <c r="C19" s="10" t="n">
        <v>1221737.94</v>
      </c>
      <c r="D19" s="11" t="n">
        <v>9.41</v>
      </c>
      <c r="E19" s="11" t="n">
        <v>129.834</v>
      </c>
      <c r="F19" s="10" t="n">
        <v>1221737.94</v>
      </c>
      <c r="G19" s="11" t="n">
        <v>9.41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5.75" hidden="false" customHeight="true" outlineLevel="0" collapsed="false">
      <c r="A20" s="12" t="s">
        <v>14</v>
      </c>
      <c r="B20" s="11" t="n">
        <v>39.6</v>
      </c>
      <c r="C20" s="10" t="n">
        <v>1648548</v>
      </c>
      <c r="D20" s="11" t="n">
        <v>41.63</v>
      </c>
      <c r="E20" s="11" t="n">
        <v>39.6</v>
      </c>
      <c r="F20" s="10" t="n">
        <v>1648548</v>
      </c>
      <c r="G20" s="11" t="n">
        <v>41.63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15.75" hidden="false" customHeight="true" outlineLevel="0" collapsed="false">
      <c r="A21" s="12" t="s">
        <v>15</v>
      </c>
      <c r="B21" s="11" t="n">
        <v>1053.12896323</v>
      </c>
      <c r="C21" s="10" t="n">
        <v>18429350.86</v>
      </c>
      <c r="D21" s="11" t="n">
        <v>17.4996144854627</v>
      </c>
      <c r="E21" s="11" t="n">
        <v>1046.27942863</v>
      </c>
      <c r="F21" s="10" t="n">
        <v>18361207.24</v>
      </c>
      <c r="G21" s="11" t="n">
        <v>17.5490473553917</v>
      </c>
      <c r="H21" s="11" t="n">
        <v>5.0156766</v>
      </c>
      <c r="I21" s="10" t="n">
        <v>56626.99</v>
      </c>
      <c r="J21" s="11" t="n">
        <v>11.2900002364586</v>
      </c>
      <c r="K21" s="11" t="n">
        <v>1.833858</v>
      </c>
      <c r="L21" s="10" t="n">
        <v>11516.63</v>
      </c>
      <c r="M21" s="11" t="n">
        <v>6.28000095972534</v>
      </c>
    </row>
    <row r="22" customFormat="false" ht="15.75" hidden="false" customHeight="true" outlineLevel="0" collapsed="false">
      <c r="A22" s="12" t="s">
        <v>16</v>
      </c>
      <c r="B22" s="11" t="n">
        <v>291.95679972</v>
      </c>
      <c r="C22" s="10" t="n">
        <v>5041181.24</v>
      </c>
      <c r="D22" s="11" t="n">
        <v>17.2668738828304</v>
      </c>
      <c r="E22" s="11" t="n">
        <v>256.53563172</v>
      </c>
      <c r="F22" s="10" t="n">
        <v>4546515.35</v>
      </c>
      <c r="G22" s="11" t="n">
        <v>17.7227440863356</v>
      </c>
      <c r="H22" s="11" t="n">
        <v>34.671162</v>
      </c>
      <c r="I22" s="10" t="n">
        <v>484840.81</v>
      </c>
      <c r="J22" s="11" t="n">
        <v>13.9839792505368</v>
      </c>
      <c r="K22" s="11" t="n">
        <v>0.750006</v>
      </c>
      <c r="L22" s="10" t="n">
        <v>9825.08</v>
      </c>
      <c r="M22" s="11" t="n">
        <v>13.1000018666517</v>
      </c>
    </row>
    <row r="23" customFormat="false" ht="15.75" hidden="false" customHeight="true" outlineLevel="0" collapsed="false">
      <c r="A23" s="13" t="s">
        <v>17</v>
      </c>
      <c r="B23" s="11" t="n">
        <v>514.8055648</v>
      </c>
      <c r="C23" s="10" t="n">
        <v>3096266.55</v>
      </c>
      <c r="D23" s="11" t="n">
        <v>6.01443877399205</v>
      </c>
      <c r="E23" s="11" t="n">
        <v>513.9887848</v>
      </c>
      <c r="F23" s="10" t="n">
        <v>3090391.62</v>
      </c>
      <c r="G23" s="11" t="n">
        <v>6.01256624928599</v>
      </c>
      <c r="H23" s="11" t="n">
        <v>0.60442</v>
      </c>
      <c r="I23" s="10" t="n">
        <v>4869.11</v>
      </c>
      <c r="J23" s="11" t="n">
        <v>8.05583865523973</v>
      </c>
      <c r="K23" s="11" t="n">
        <v>0.21236</v>
      </c>
      <c r="L23" s="10" t="n">
        <v>1005.82</v>
      </c>
      <c r="M23" s="11" t="n">
        <v>4.73639103409305</v>
      </c>
    </row>
    <row r="24" customFormat="false" ht="15.75" hidden="false" customHeight="true" outlineLevel="0" collapsed="false">
      <c r="A24" s="6" t="s">
        <v>12</v>
      </c>
      <c r="B24" s="7" t="n">
        <v>2029.32532775</v>
      </c>
      <c r="C24" s="7" t="n">
        <v>29437084.59</v>
      </c>
      <c r="D24" s="8" t="n">
        <v>14.5058479226878</v>
      </c>
      <c r="E24" s="7" t="n">
        <v>1986.23784515</v>
      </c>
      <c r="F24" s="7" t="n">
        <v>28868400.15</v>
      </c>
      <c r="G24" s="8" t="n">
        <v>14.5342111069381</v>
      </c>
      <c r="H24" s="8" t="n">
        <v>40.2912586</v>
      </c>
      <c r="I24" s="7" t="n">
        <v>546336.91</v>
      </c>
      <c r="J24" s="8" t="n">
        <v>13.5596883538406</v>
      </c>
      <c r="K24" s="8" t="n">
        <v>2.796224</v>
      </c>
      <c r="L24" s="7" t="n">
        <v>22347.53</v>
      </c>
      <c r="M24" s="8" t="n">
        <v>7.99203854912911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3" t="s">
        <v>19</v>
      </c>
      <c r="B26" s="4" t="s">
        <v>2</v>
      </c>
      <c r="C26" s="4"/>
      <c r="D26" s="4"/>
      <c r="E26" s="4" t="s">
        <v>3</v>
      </c>
      <c r="F26" s="4"/>
      <c r="G26" s="4"/>
      <c r="H26" s="4" t="s">
        <v>4</v>
      </c>
      <c r="I26" s="4"/>
      <c r="J26" s="4"/>
      <c r="K26" s="4" t="s">
        <v>5</v>
      </c>
      <c r="L26" s="4"/>
      <c r="M26" s="4"/>
    </row>
    <row r="27" customFormat="false" ht="26.25" hidden="false" customHeight="true" outlineLevel="0" collapsed="false">
      <c r="A27" s="3"/>
      <c r="B27" s="5" t="s">
        <v>6</v>
      </c>
      <c r="C27" s="5" t="s">
        <v>7</v>
      </c>
      <c r="D27" s="5" t="s">
        <v>8</v>
      </c>
      <c r="E27" s="5" t="s">
        <v>6</v>
      </c>
      <c r="F27" s="5" t="s">
        <v>7</v>
      </c>
      <c r="G27" s="5" t="s">
        <v>8</v>
      </c>
      <c r="H27" s="5" t="s">
        <v>6</v>
      </c>
      <c r="I27" s="5" t="s">
        <v>7</v>
      </c>
      <c r="J27" s="5" t="s">
        <v>8</v>
      </c>
      <c r="K27" s="5" t="s">
        <v>6</v>
      </c>
      <c r="L27" s="5" t="s">
        <v>7</v>
      </c>
      <c r="M27" s="5" t="s">
        <v>8</v>
      </c>
    </row>
    <row r="28" customFormat="false" ht="12.75" hidden="false" customHeight="true" outlineLevel="0" collapsed="false">
      <c r="A28" s="3"/>
      <c r="B28" s="4" t="s">
        <v>9</v>
      </c>
      <c r="C28" s="4" t="s">
        <v>10</v>
      </c>
      <c r="D28" s="4" t="s">
        <v>11</v>
      </c>
      <c r="E28" s="4" t="s">
        <v>9</v>
      </c>
      <c r="F28" s="4" t="s">
        <v>10</v>
      </c>
      <c r="G28" s="4" t="s">
        <v>11</v>
      </c>
      <c r="H28" s="4" t="s">
        <v>9</v>
      </c>
      <c r="I28" s="4" t="s">
        <v>10</v>
      </c>
      <c r="J28" s="4" t="s">
        <v>11</v>
      </c>
      <c r="K28" s="4" t="s">
        <v>9</v>
      </c>
      <c r="L28" s="4" t="s">
        <v>10</v>
      </c>
      <c r="M28" s="4" t="s">
        <v>11</v>
      </c>
    </row>
    <row r="29" customFormat="false" ht="15.75" hidden="false" customHeight="true" outlineLevel="0" collapsed="false">
      <c r="A29" s="6" t="s">
        <v>12</v>
      </c>
      <c r="B29" s="7" t="n">
        <v>3413.57022511</v>
      </c>
      <c r="C29" s="7" t="n">
        <v>116451899.84</v>
      </c>
      <c r="D29" s="8" t="n">
        <v>34.1143999274974</v>
      </c>
      <c r="E29" s="7" t="n">
        <v>3392.55819511</v>
      </c>
      <c r="F29" s="7" t="n">
        <v>116074704.86</v>
      </c>
      <c r="G29" s="8" t="n">
        <v>34.2145066302205</v>
      </c>
      <c r="H29" s="8" t="n">
        <v>10.94263</v>
      </c>
      <c r="I29" s="7" t="n">
        <v>257661.39</v>
      </c>
      <c r="J29" s="8" t="n">
        <v>23.54656878648</v>
      </c>
      <c r="K29" s="8" t="n">
        <v>10.0694</v>
      </c>
      <c r="L29" s="7" t="n">
        <v>119533.59</v>
      </c>
      <c r="M29" s="8" t="n">
        <v>11.8709744374044</v>
      </c>
    </row>
    <row r="30" customFormat="false" ht="15.75" hidden="false" customHeight="true" outlineLevel="0" collapsed="false">
      <c r="A30" s="9" t="s">
        <v>13</v>
      </c>
      <c r="B30" s="10" t="n">
        <v>2117.43</v>
      </c>
      <c r="C30" s="10" t="n">
        <v>88148610.9</v>
      </c>
      <c r="D30" s="11" t="n">
        <v>41.63</v>
      </c>
      <c r="E30" s="10" t="n">
        <v>2117.43</v>
      </c>
      <c r="F30" s="10" t="n">
        <v>88148610.9</v>
      </c>
      <c r="G30" s="11" t="n">
        <v>41.63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15.75" hidden="false" customHeight="true" outlineLevel="0" collapsed="false">
      <c r="A31" s="12" t="s">
        <v>14</v>
      </c>
      <c r="B31" s="17" t="n">
        <v>-0.048</v>
      </c>
      <c r="C31" s="17" t="n">
        <v>-878.11</v>
      </c>
      <c r="D31" s="17" t="n">
        <v>18.2939583333333</v>
      </c>
      <c r="E31" s="17" t="n">
        <v>-0.048</v>
      </c>
      <c r="F31" s="17" t="n">
        <v>-878.11</v>
      </c>
      <c r="G31" s="17" t="n">
        <v>18.2939583333333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customFormat="false" ht="15.75" hidden="false" customHeight="true" outlineLevel="0" collapsed="false">
      <c r="A32" s="12" t="s">
        <v>15</v>
      </c>
      <c r="B32" s="10" t="n">
        <v>946.21495382</v>
      </c>
      <c r="C32" s="10" t="n">
        <v>23065992.38</v>
      </c>
      <c r="D32" s="11" t="n">
        <v>24.3771167290048</v>
      </c>
      <c r="E32" s="10" t="n">
        <v>933.59053382</v>
      </c>
      <c r="F32" s="10" t="n">
        <v>22813491.96</v>
      </c>
      <c r="G32" s="11" t="n">
        <v>24.4362931430478</v>
      </c>
      <c r="H32" s="11" t="n">
        <v>5.8178</v>
      </c>
      <c r="I32" s="10" t="n">
        <v>167145.4</v>
      </c>
      <c r="J32" s="11" t="n">
        <v>28.7300010313177</v>
      </c>
      <c r="K32" s="11" t="n">
        <v>6.80662</v>
      </c>
      <c r="L32" s="10" t="n">
        <v>85355.02</v>
      </c>
      <c r="M32" s="11" t="n">
        <v>12.5400007639621</v>
      </c>
    </row>
    <row r="33" s="21" customFormat="true" ht="15.75" hidden="false" customHeight="true" outlineLevel="0" collapsed="false">
      <c r="A33" s="18" t="s">
        <v>16</v>
      </c>
      <c r="B33" s="19" t="n">
        <v>349.97327129</v>
      </c>
      <c r="C33" s="20" t="n">
        <v>5238174.67</v>
      </c>
      <c r="D33" s="19" t="n">
        <v>14.9673563660794</v>
      </c>
      <c r="E33" s="19" t="n">
        <v>341.58566129</v>
      </c>
      <c r="F33" s="20" t="n">
        <v>5113480.11</v>
      </c>
      <c r="G33" s="19" t="n">
        <v>14.969832429994</v>
      </c>
      <c r="H33" s="19" t="n">
        <v>5.12483</v>
      </c>
      <c r="I33" s="20" t="n">
        <v>90515.99</v>
      </c>
      <c r="J33" s="19" t="n">
        <v>17.6622424548717</v>
      </c>
      <c r="K33" s="19" t="n">
        <v>3.26278</v>
      </c>
      <c r="L33" s="20" t="n">
        <v>34178.57</v>
      </c>
      <c r="M33" s="19" t="n">
        <v>10.4752910095072</v>
      </c>
    </row>
    <row r="34" customFormat="false" ht="15.75" hidden="false" customHeight="true" outlineLevel="0" collapsed="false">
      <c r="A34" s="13" t="s">
        <v>17</v>
      </c>
      <c r="B34" s="11" t="n">
        <v>285.3377198</v>
      </c>
      <c r="C34" s="10" t="n">
        <v>1715221.62</v>
      </c>
      <c r="D34" s="11" t="n">
        <v>6.01119831336087</v>
      </c>
      <c r="E34" s="11" t="n">
        <v>285.3377198</v>
      </c>
      <c r="F34" s="10" t="n">
        <v>1715221.62</v>
      </c>
      <c r="G34" s="11" t="n">
        <v>6.01119831336087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</row>
    <row r="35" customFormat="false" ht="15.75" hidden="false" customHeight="true" outlineLevel="0" collapsed="false">
      <c r="A35" s="6" t="s">
        <v>12</v>
      </c>
      <c r="B35" s="7" t="n">
        <v>3698.90794491</v>
      </c>
      <c r="C35" s="7" t="n">
        <v>118167121.46</v>
      </c>
      <c r="D35" s="8" t="n">
        <v>31.9464888610185</v>
      </c>
      <c r="E35" s="7" t="n">
        <v>3677.89591491</v>
      </c>
      <c r="F35" s="7" t="n">
        <v>117789926.48</v>
      </c>
      <c r="G35" s="8" t="n">
        <v>32.0264437072528</v>
      </c>
      <c r="H35" s="8" t="n">
        <v>10.94263</v>
      </c>
      <c r="I35" s="7" t="n">
        <v>257661.39</v>
      </c>
      <c r="J35" s="8" t="n">
        <v>23.54656878648</v>
      </c>
      <c r="K35" s="8" t="n">
        <v>10.0694</v>
      </c>
      <c r="L35" s="7" t="n">
        <v>119533.59</v>
      </c>
      <c r="M35" s="8" t="n">
        <v>11.8709744374044</v>
      </c>
    </row>
    <row r="36" customFormat="false" ht="15.75" hidden="false" customHeight="true" outlineLevel="0" collapsed="false">
      <c r="A36" s="22"/>
      <c r="B36" s="15"/>
      <c r="C36" s="15"/>
      <c r="D36" s="23"/>
      <c r="E36" s="24"/>
      <c r="F36" s="24"/>
      <c r="G36" s="23"/>
      <c r="H36" s="23"/>
      <c r="I36" s="24"/>
      <c r="J36" s="23"/>
      <c r="K36" s="23"/>
      <c r="L36" s="24"/>
      <c r="M36" s="23"/>
    </row>
    <row r="37" customFormat="false" ht="15.75" hidden="false" customHeight="true" outlineLevel="0" collapsed="false"/>
    <row r="38" customFormat="false" ht="12.75" hidden="false" customHeight="true" outlineLevel="0" collapsed="false">
      <c r="A38" s="3" t="s">
        <v>20</v>
      </c>
      <c r="B38" s="4" t="s">
        <v>2</v>
      </c>
      <c r="C38" s="4"/>
      <c r="D38" s="4"/>
      <c r="E38" s="4" t="s">
        <v>3</v>
      </c>
      <c r="F38" s="4"/>
      <c r="G38" s="4"/>
      <c r="H38" s="4" t="s">
        <v>4</v>
      </c>
      <c r="I38" s="4"/>
      <c r="J38" s="4"/>
      <c r="K38" s="4" t="s">
        <v>5</v>
      </c>
      <c r="L38" s="4"/>
      <c r="M38" s="4"/>
    </row>
    <row r="39" customFormat="false" ht="26.25" hidden="false" customHeight="true" outlineLevel="0" collapsed="false">
      <c r="A39" s="3"/>
      <c r="B39" s="5" t="s">
        <v>6</v>
      </c>
      <c r="C39" s="5" t="s">
        <v>7</v>
      </c>
      <c r="D39" s="5" t="s">
        <v>8</v>
      </c>
      <c r="E39" s="5" t="s">
        <v>6</v>
      </c>
      <c r="F39" s="5" t="s">
        <v>7</v>
      </c>
      <c r="G39" s="5" t="s">
        <v>8</v>
      </c>
      <c r="H39" s="5" t="s">
        <v>6</v>
      </c>
      <c r="I39" s="5" t="s">
        <v>7</v>
      </c>
      <c r="J39" s="5" t="s">
        <v>8</v>
      </c>
      <c r="K39" s="5" t="s">
        <v>6</v>
      </c>
      <c r="L39" s="5" t="s">
        <v>7</v>
      </c>
      <c r="M39" s="5" t="s">
        <v>8</v>
      </c>
    </row>
    <row r="40" customFormat="false" ht="12.75" hidden="false" customHeight="true" outlineLevel="0" collapsed="false">
      <c r="A40" s="3"/>
      <c r="B40" s="4" t="s">
        <v>9</v>
      </c>
      <c r="C40" s="4" t="s">
        <v>10</v>
      </c>
      <c r="D40" s="4" t="s">
        <v>11</v>
      </c>
      <c r="E40" s="4" t="s">
        <v>9</v>
      </c>
      <c r="F40" s="4" t="s">
        <v>10</v>
      </c>
      <c r="G40" s="4" t="s">
        <v>11</v>
      </c>
      <c r="H40" s="4" t="s">
        <v>9</v>
      </c>
      <c r="I40" s="4" t="s">
        <v>10</v>
      </c>
      <c r="J40" s="4" t="s">
        <v>11</v>
      </c>
      <c r="K40" s="4" t="s">
        <v>9</v>
      </c>
      <c r="L40" s="4" t="s">
        <v>10</v>
      </c>
      <c r="M40" s="4" t="s">
        <v>11</v>
      </c>
    </row>
    <row r="41" s="21" customFormat="true" ht="15.75" hidden="false" customHeight="true" outlineLevel="0" collapsed="false">
      <c r="A41" s="25" t="s">
        <v>12</v>
      </c>
      <c r="B41" s="26" t="n">
        <v>19812.70161873</v>
      </c>
      <c r="C41" s="26" t="n">
        <v>511912744.8</v>
      </c>
      <c r="D41" s="27" t="n">
        <v>25.8376043131877</v>
      </c>
      <c r="E41" s="26" t="n">
        <v>19516.08506643</v>
      </c>
      <c r="F41" s="26" t="n">
        <v>507980308.35</v>
      </c>
      <c r="G41" s="27" t="n">
        <v>26.0288017100206</v>
      </c>
      <c r="H41" s="27" t="n">
        <v>211.32637066</v>
      </c>
      <c r="I41" s="26" t="n">
        <v>3202459</v>
      </c>
      <c r="J41" s="27" t="n">
        <v>15.1540907554429</v>
      </c>
      <c r="K41" s="27" t="n">
        <v>85.29018164</v>
      </c>
      <c r="L41" s="26" t="n">
        <v>729977.45</v>
      </c>
      <c r="M41" s="27" t="n">
        <v>8.55875126495979</v>
      </c>
    </row>
    <row r="42" s="21" customFormat="true" ht="15.75" hidden="false" customHeight="true" outlineLevel="0" collapsed="false">
      <c r="A42" s="28" t="s">
        <v>13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</row>
    <row r="43" s="21" customFormat="true" ht="15.75" hidden="false" customHeight="true" outlineLevel="0" collapsed="false">
      <c r="A43" s="18" t="s">
        <v>14</v>
      </c>
      <c r="B43" s="20" t="n">
        <v>2947.72336861</v>
      </c>
      <c r="C43" s="20" t="n">
        <v>70568497.44</v>
      </c>
      <c r="D43" s="19" t="n">
        <v>23.9399999984655</v>
      </c>
      <c r="E43" s="20" t="n">
        <v>2947.72336861</v>
      </c>
      <c r="F43" s="20" t="n">
        <v>70568497.44</v>
      </c>
      <c r="G43" s="19" t="n">
        <v>23.9399999984655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</row>
    <row r="44" s="21" customFormat="true" ht="15.75" hidden="false" customHeight="true" outlineLevel="0" collapsed="false">
      <c r="A44" s="18" t="s">
        <v>15</v>
      </c>
      <c r="B44" s="20" t="n">
        <v>16254.27523654</v>
      </c>
      <c r="C44" s="20" t="n">
        <v>432652254.98</v>
      </c>
      <c r="D44" s="19" t="n">
        <v>26.6177512490614</v>
      </c>
      <c r="E44" s="20" t="n">
        <v>16065.29359641</v>
      </c>
      <c r="F44" s="20" t="n">
        <v>430021364.38</v>
      </c>
      <c r="G44" s="19" t="n">
        <v>26.7671027485046</v>
      </c>
      <c r="H44" s="19" t="n">
        <v>128.48999383</v>
      </c>
      <c r="I44" s="20" t="n">
        <v>2098978.11</v>
      </c>
      <c r="J44" s="19" t="n">
        <v>16.3357320475638</v>
      </c>
      <c r="K44" s="19" t="n">
        <v>60.4916463</v>
      </c>
      <c r="L44" s="20" t="n">
        <v>531912.49</v>
      </c>
      <c r="M44" s="19" t="n">
        <v>8.79315612212062</v>
      </c>
    </row>
    <row r="45" s="21" customFormat="true" ht="15.75" hidden="false" customHeight="true" outlineLevel="0" collapsed="false">
      <c r="A45" s="18" t="s">
        <v>16</v>
      </c>
      <c r="B45" s="19" t="n">
        <v>610.70301358</v>
      </c>
      <c r="C45" s="20" t="n">
        <v>8691992.38</v>
      </c>
      <c r="D45" s="19" t="n">
        <v>14.2327648410423</v>
      </c>
      <c r="E45" s="19" t="n">
        <v>503.06810141</v>
      </c>
      <c r="F45" s="20" t="n">
        <v>7390446.53</v>
      </c>
      <c r="G45" s="19" t="n">
        <v>14.6907476528248</v>
      </c>
      <c r="H45" s="19" t="n">
        <v>82.83637683</v>
      </c>
      <c r="I45" s="20" t="n">
        <v>1103480.89</v>
      </c>
      <c r="J45" s="19" t="n">
        <v>13.32121143184</v>
      </c>
      <c r="K45" s="19" t="n">
        <v>24.79853534</v>
      </c>
      <c r="L45" s="20" t="n">
        <v>198064.96</v>
      </c>
      <c r="M45" s="19" t="n">
        <v>7.98696202354022</v>
      </c>
    </row>
    <row r="46" s="21" customFormat="true" ht="15.75" hidden="false" customHeight="true" outlineLevel="0" collapsed="false">
      <c r="A46" s="30" t="s">
        <v>17</v>
      </c>
      <c r="B46" s="20" t="n">
        <v>1585.95677061</v>
      </c>
      <c r="C46" s="31" t="n">
        <v>9656908.44999984</v>
      </c>
      <c r="D46" s="19" t="n">
        <v>6.08901114390749</v>
      </c>
      <c r="E46" s="20" t="n">
        <v>1565.77072061</v>
      </c>
      <c r="F46" s="32" t="n">
        <v>9536686.59224984</v>
      </c>
      <c r="G46" s="19" t="n">
        <v>6.09072993045526</v>
      </c>
      <c r="H46" s="19" t="n">
        <v>14.12075</v>
      </c>
      <c r="I46" s="20" t="n">
        <v>94886.166</v>
      </c>
      <c r="J46" s="19" t="n">
        <v>6.71962650709063</v>
      </c>
      <c r="K46" s="19" t="n">
        <v>6.0653</v>
      </c>
      <c r="L46" s="20" t="n">
        <v>25335.69175</v>
      </c>
      <c r="M46" s="19" t="n">
        <v>4.17715393302887</v>
      </c>
    </row>
    <row r="47" s="21" customFormat="true" ht="15.75" hidden="false" customHeight="true" outlineLevel="0" collapsed="false">
      <c r="A47" s="25" t="s">
        <v>12</v>
      </c>
      <c r="B47" s="26" t="n">
        <v>21398.65838934</v>
      </c>
      <c r="C47" s="26" t="n">
        <v>521569653.25</v>
      </c>
      <c r="D47" s="27" t="n">
        <v>24.3739417565461</v>
      </c>
      <c r="E47" s="26" t="n">
        <v>21081.85578704</v>
      </c>
      <c r="F47" s="26" t="n">
        <v>517516994.94225</v>
      </c>
      <c r="G47" s="27" t="n">
        <v>24.5479809827933</v>
      </c>
      <c r="H47" s="27" t="n">
        <v>225.44712066</v>
      </c>
      <c r="I47" s="26" t="n">
        <v>3297345.166</v>
      </c>
      <c r="J47" s="27" t="n">
        <v>14.6258029658883</v>
      </c>
      <c r="K47" s="27" t="n">
        <v>91.35548164</v>
      </c>
      <c r="L47" s="26" t="n">
        <v>755313.14175</v>
      </c>
      <c r="M47" s="27" t="n">
        <v>8.2678469664954</v>
      </c>
    </row>
    <row r="48" customFormat="false" ht="15.75" hidden="false" customHeight="true" outlineLevel="0" collapsed="false">
      <c r="A48" s="22"/>
      <c r="B48" s="15"/>
      <c r="C48" s="15"/>
      <c r="D48" s="23"/>
      <c r="E48" s="24"/>
      <c r="F48" s="33"/>
      <c r="G48" s="23"/>
      <c r="H48" s="23"/>
      <c r="I48" s="24"/>
      <c r="J48" s="23"/>
      <c r="K48" s="23"/>
      <c r="L48" s="24"/>
      <c r="M48" s="23"/>
    </row>
    <row r="49" customFormat="false" ht="15.75" hidden="false" customHeight="true" outlineLevel="0" collapsed="false">
      <c r="A49" s="22"/>
      <c r="B49" s="34"/>
      <c r="C49" s="35"/>
      <c r="D49" s="23"/>
      <c r="E49" s="24"/>
      <c r="F49" s="24"/>
      <c r="G49" s="23"/>
      <c r="H49" s="23"/>
      <c r="I49" s="24"/>
      <c r="J49" s="23"/>
      <c r="K49" s="23"/>
      <c r="L49" s="24"/>
      <c r="M49" s="23"/>
    </row>
    <row r="50" customFormat="false" ht="15.75" hidden="false" customHeight="true" outlineLevel="0" collapsed="false"/>
    <row r="51" customFormat="false" ht="12.75" hidden="false" customHeight="true" outlineLevel="0" collapsed="false">
      <c r="A51" s="3" t="s">
        <v>21</v>
      </c>
      <c r="B51" s="4" t="s">
        <v>2</v>
      </c>
      <c r="C51" s="4"/>
      <c r="D51" s="4"/>
      <c r="E51" s="4" t="s">
        <v>3</v>
      </c>
      <c r="F51" s="4"/>
      <c r="G51" s="4"/>
      <c r="H51" s="4" t="s">
        <v>4</v>
      </c>
      <c r="I51" s="4"/>
      <c r="J51" s="4"/>
      <c r="K51" s="4" t="s">
        <v>5</v>
      </c>
      <c r="L51" s="4"/>
      <c r="M51" s="4"/>
    </row>
    <row r="52" customFormat="false" ht="26.25" hidden="false" customHeight="true" outlineLevel="0" collapsed="false">
      <c r="A52" s="3"/>
      <c r="B52" s="5" t="s">
        <v>6</v>
      </c>
      <c r="C52" s="5" t="s">
        <v>7</v>
      </c>
      <c r="D52" s="5" t="s">
        <v>8</v>
      </c>
      <c r="E52" s="5" t="s">
        <v>6</v>
      </c>
      <c r="F52" s="5" t="s">
        <v>7</v>
      </c>
      <c r="G52" s="5" t="s">
        <v>8</v>
      </c>
      <c r="H52" s="5" t="s">
        <v>6</v>
      </c>
      <c r="I52" s="5" t="s">
        <v>7</v>
      </c>
      <c r="J52" s="5" t="s">
        <v>8</v>
      </c>
      <c r="K52" s="5" t="s">
        <v>6</v>
      </c>
      <c r="L52" s="5" t="s">
        <v>7</v>
      </c>
      <c r="M52" s="5" t="s">
        <v>8</v>
      </c>
    </row>
    <row r="53" customFormat="false" ht="12.75" hidden="false" customHeight="true" outlineLevel="0" collapsed="false">
      <c r="A53" s="3"/>
      <c r="B53" s="4" t="s">
        <v>9</v>
      </c>
      <c r="C53" s="4" t="s">
        <v>10</v>
      </c>
      <c r="D53" s="4" t="s">
        <v>11</v>
      </c>
      <c r="E53" s="4" t="s">
        <v>9</v>
      </c>
      <c r="F53" s="4" t="s">
        <v>10</v>
      </c>
      <c r="G53" s="4" t="s">
        <v>11</v>
      </c>
      <c r="H53" s="4" t="s">
        <v>9</v>
      </c>
      <c r="I53" s="4" t="s">
        <v>10</v>
      </c>
      <c r="J53" s="4" t="s">
        <v>11</v>
      </c>
      <c r="K53" s="4" t="s">
        <v>9</v>
      </c>
      <c r="L53" s="4" t="s">
        <v>10</v>
      </c>
      <c r="M53" s="4" t="s">
        <v>11</v>
      </c>
    </row>
    <row r="54" customFormat="false" ht="15.75" hidden="false" customHeight="true" outlineLevel="0" collapsed="false">
      <c r="A54" s="6" t="s">
        <v>12</v>
      </c>
      <c r="B54" s="7" t="n">
        <v>20605.593687</v>
      </c>
      <c r="C54" s="7" t="n">
        <v>748354738.28</v>
      </c>
      <c r="D54" s="8" t="n">
        <v>36.3180381816484</v>
      </c>
      <c r="E54" s="7" t="n">
        <v>15165.8094532</v>
      </c>
      <c r="F54" s="7" t="n">
        <v>562589754.58</v>
      </c>
      <c r="G54" s="8" t="n">
        <v>37.0959266181004</v>
      </c>
      <c r="H54" s="8" t="n">
        <v>3578.1184084</v>
      </c>
      <c r="I54" s="7" t="n">
        <v>163129753.17</v>
      </c>
      <c r="J54" s="8" t="n">
        <v>45.5909320348472</v>
      </c>
      <c r="K54" s="8" t="n">
        <v>1861.6658254</v>
      </c>
      <c r="L54" s="7" t="n">
        <v>22635230.53</v>
      </c>
      <c r="M54" s="8" t="n">
        <v>12.1585894853802</v>
      </c>
    </row>
    <row r="55" customFormat="false" ht="15.75" hidden="false" customHeight="true" outlineLevel="0" collapsed="false">
      <c r="A55" s="9" t="s">
        <v>13</v>
      </c>
      <c r="B55" s="10" t="n">
        <v>13471.4561</v>
      </c>
      <c r="C55" s="10" t="n">
        <v>528801725.56</v>
      </c>
      <c r="D55" s="11" t="n">
        <v>39.2534943241956</v>
      </c>
      <c r="E55" s="10" t="n">
        <v>13166.5385</v>
      </c>
      <c r="F55" s="10" t="n">
        <v>524371131.68</v>
      </c>
      <c r="G55" s="11" t="n">
        <v>39.8260432443956</v>
      </c>
      <c r="H55" s="11" t="n">
        <v>195.066</v>
      </c>
      <c r="I55" s="10" t="n">
        <v>3598715.94</v>
      </c>
      <c r="J55" s="11" t="n">
        <v>18.448709359909</v>
      </c>
      <c r="K55" s="11" t="n">
        <v>109.8516</v>
      </c>
      <c r="L55" s="10" t="n">
        <v>831877.94</v>
      </c>
      <c r="M55" s="11" t="n">
        <v>7.57274304607306</v>
      </c>
    </row>
    <row r="56" customFormat="false" ht="15.75" hidden="false" customHeight="true" outlineLevel="0" collapsed="false">
      <c r="A56" s="12" t="s">
        <v>14</v>
      </c>
      <c r="B56" s="10" t="n">
        <v>4813.48203</v>
      </c>
      <c r="C56" s="10" t="n">
        <v>174142225.78</v>
      </c>
      <c r="D56" s="11" t="n">
        <v>36.1780151446831</v>
      </c>
      <c r="E56" s="10" t="n">
        <v>258.07116</v>
      </c>
      <c r="F56" s="10" t="n">
        <v>6254147.84</v>
      </c>
      <c r="G56" s="11" t="n">
        <v>24.2341989705475</v>
      </c>
      <c r="H56" s="11" t="n">
        <v>2955.73487</v>
      </c>
      <c r="I56" s="10" t="n">
        <v>147591829.9</v>
      </c>
      <c r="J56" s="11" t="n">
        <v>49.9340557903287</v>
      </c>
      <c r="K56" s="11" t="n">
        <v>1599.676</v>
      </c>
      <c r="L56" s="10" t="n">
        <v>20296248.04</v>
      </c>
      <c r="M56" s="11" t="n">
        <v>12.6877242891686</v>
      </c>
    </row>
    <row r="57" customFormat="false" ht="15.75" hidden="false" customHeight="true" outlineLevel="0" collapsed="false">
      <c r="A57" s="12" t="s">
        <v>15</v>
      </c>
      <c r="B57" s="10" t="n">
        <v>1864.5705069</v>
      </c>
      <c r="C57" s="10" t="n">
        <v>38086620.37</v>
      </c>
      <c r="D57" s="11" t="n">
        <v>20.4264843989848</v>
      </c>
      <c r="E57" s="10" t="n">
        <v>1349.3349331</v>
      </c>
      <c r="F57" s="10" t="n">
        <v>26140709.76</v>
      </c>
      <c r="G57" s="11" t="n">
        <v>19.3730326835485</v>
      </c>
      <c r="H57" s="11" t="n">
        <v>384.5871484</v>
      </c>
      <c r="I57" s="10" t="n">
        <v>10662850.58</v>
      </c>
      <c r="J57" s="11" t="n">
        <v>27.7254469483983</v>
      </c>
      <c r="K57" s="11" t="n">
        <v>130.6484254</v>
      </c>
      <c r="L57" s="10" t="n">
        <v>1283060.03</v>
      </c>
      <c r="M57" s="11" t="n">
        <v>9.82070795014725</v>
      </c>
    </row>
    <row r="58" customFormat="false" ht="15.75" hidden="false" customHeight="true" outlineLevel="0" collapsed="false">
      <c r="A58" s="12" t="s">
        <v>16</v>
      </c>
      <c r="B58" s="11" t="n">
        <v>456.0850501</v>
      </c>
      <c r="C58" s="10" t="n">
        <v>7324166.57</v>
      </c>
      <c r="D58" s="11" t="n">
        <v>16.0587736177586</v>
      </c>
      <c r="E58" s="11" t="n">
        <v>391.8648601</v>
      </c>
      <c r="F58" s="10" t="n">
        <v>5823765.3</v>
      </c>
      <c r="G58" s="11" t="n">
        <v>14.8616676129465</v>
      </c>
      <c r="H58" s="11" t="n">
        <v>42.73039</v>
      </c>
      <c r="I58" s="10" t="n">
        <v>1276356.75</v>
      </c>
      <c r="J58" s="11" t="n">
        <v>29.8700000163818</v>
      </c>
      <c r="K58" s="19" t="n">
        <v>21.4898</v>
      </c>
      <c r="L58" s="20" t="n">
        <v>224044.52</v>
      </c>
      <c r="M58" s="11" t="n">
        <v>10.4256214576218</v>
      </c>
      <c r="N58" s="36"/>
    </row>
    <row r="59" customFormat="false" ht="15.75" hidden="false" customHeight="true" outlineLevel="0" collapsed="false">
      <c r="A59" s="13" t="s">
        <v>17</v>
      </c>
      <c r="B59" s="11" t="n">
        <v>723.31510092</v>
      </c>
      <c r="C59" s="10" t="n">
        <v>4473488.73</v>
      </c>
      <c r="D59" s="11" t="n">
        <v>6.18470252357524</v>
      </c>
      <c r="E59" s="11" t="n">
        <v>723.31510092</v>
      </c>
      <c r="F59" s="10" t="n">
        <v>4473488.73</v>
      </c>
      <c r="G59" s="11" t="n">
        <v>6.18470252357524</v>
      </c>
      <c r="H59" s="11" t="n">
        <v>0</v>
      </c>
      <c r="I59" s="11" t="n">
        <v>0</v>
      </c>
      <c r="J59" s="11" t="e">
        <f aca="false"/>
        <v>#DIV/0!</v>
      </c>
      <c r="K59" s="11" t="n">
        <v>0</v>
      </c>
      <c r="L59" s="11" t="n">
        <v>0</v>
      </c>
      <c r="M59" s="11" t="n">
        <v>0</v>
      </c>
    </row>
    <row r="60" customFormat="false" ht="15.75" hidden="false" customHeight="true" outlineLevel="0" collapsed="false">
      <c r="A60" s="6" t="s">
        <v>12</v>
      </c>
      <c r="B60" s="7" t="n">
        <v>21328.90878792</v>
      </c>
      <c r="C60" s="7" t="n">
        <v>752828227.01</v>
      </c>
      <c r="D60" s="8" t="n">
        <v>35.2961435812589</v>
      </c>
      <c r="E60" s="7" t="n">
        <v>15889.12455412</v>
      </c>
      <c r="F60" s="7" t="n">
        <v>567063243.31</v>
      </c>
      <c r="G60" s="8" t="n">
        <v>35.6887656949585</v>
      </c>
      <c r="H60" s="8" t="n">
        <v>3578.1184084</v>
      </c>
      <c r="I60" s="7" t="n">
        <v>163129753.17</v>
      </c>
      <c r="J60" s="8" t="n">
        <v>45.5909320348472</v>
      </c>
      <c r="K60" s="8" t="n">
        <v>1861.6658254</v>
      </c>
      <c r="L60" s="7" t="n">
        <v>22635230.53</v>
      </c>
      <c r="M60" s="8" t="n">
        <v>12.1585894853802</v>
      </c>
    </row>
    <row r="61" customFormat="false" ht="15.75" hidden="false" customHeight="true" outlineLevel="0" collapsed="false">
      <c r="B61" s="15"/>
      <c r="C61" s="16"/>
    </row>
    <row r="63" customFormat="false" ht="15.75" hidden="false" customHeight="false" outlineLevel="0" collapsed="false">
      <c r="B63" s="15"/>
      <c r="C63" s="15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/>
  <dc:description/>
  <cp:keywords/>
  <dc:language>en-US</dc:language>
  <cp:lastModifiedBy>Бережанская Дарья Евгеньевна</cp:lastModifiedBy>
  <cp:lastPrinted>2023-02-21T04:32:32Z</cp:lastPrinted>
  <dcterms:modified xsi:type="dcterms:W3CDTF">2024-11-21T22:09:19Z</dcterms:modified>
  <cp:revision>1</cp:revision>
  <dc:subject/>
  <dc:title/>
</cp:coreProperties>
</file>