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5" firstSheet="0" activeTab="0"/>
  </bookViews>
  <sheets>
    <sheet name="Отчет" sheetId="1" state="visible" r:id="rId2"/>
  </sheets>
  <definedNames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22">
  <si>
    <t xml:space="preserve">Фактический полезный отпуск электроэнергии по тарифным группам в разрезе территориальных сетевых организаций по уровням напряжения (с выделением поставки населению)</t>
  </si>
  <si>
    <t xml:space="preserve">АО "ЧУКОТЭНЕРГО"</t>
  </si>
  <si>
    <t xml:space="preserve">ИТОГО</t>
  </si>
  <si>
    <t xml:space="preserve">Одноставочный</t>
  </si>
  <si>
    <t xml:space="preserve">День</t>
  </si>
  <si>
    <t xml:space="preserve">Ночь</t>
  </si>
  <si>
    <t xml:space="preserve">Полезный  отпуск электроэнергии</t>
  </si>
  <si>
    <t xml:space="preserve">Стоимость отпущенной электроэнергии</t>
  </si>
  <si>
    <t xml:space="preserve">Средний отпускной тариф</t>
  </si>
  <si>
    <t xml:space="preserve">тыс кВт.ч</t>
  </si>
  <si>
    <t xml:space="preserve">руб.(без НДС)</t>
  </si>
  <si>
    <t xml:space="preserve">руб/кВт.ч</t>
  </si>
  <si>
    <t xml:space="preserve">Полезный отпуск - всего </t>
  </si>
  <si>
    <t xml:space="preserve">в том числе:                 ВН</t>
  </si>
  <si>
    <t xml:space="preserve">                                     СН - I</t>
  </si>
  <si>
    <t xml:space="preserve">                                     СН - II</t>
  </si>
  <si>
    <t xml:space="preserve">                                     НН</t>
  </si>
  <si>
    <t xml:space="preserve">Население и приравненные к нему категории потребителей</t>
  </si>
  <si>
    <t xml:space="preserve">Чаунская ТЭЦ</t>
  </si>
  <si>
    <t xml:space="preserve">Эгвекинотская ГРЭС</t>
  </si>
  <si>
    <t xml:space="preserve">Анадырская ТЭЦ</t>
  </si>
  <si>
    <t xml:space="preserve">Северные электрические се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0"/>
    <numFmt numFmtId="167" formatCode="0.000"/>
    <numFmt numFmtId="168" formatCode="#,##0.0000"/>
    <numFmt numFmtId="169" formatCode="@"/>
    <numFmt numFmtId="170" formatCode="#,##0.0000000000"/>
    <numFmt numFmtId="171" formatCode="_-* #,##0.00\ _₽_-;\-* #,##0.00\ _₽_-;_-* \-??\ _₽_-;_-@_-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1"/>
      <color rgb="FF0070C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2" activeCellId="0" sqref="A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8.16"/>
    <col collapsed="false" customWidth="true" hidden="false" outlineLevel="0" max="2" min="2" style="0" width="23.33"/>
    <col collapsed="false" customWidth="true" hidden="false" outlineLevel="0" max="3" min="3" style="0" width="29.65"/>
    <col collapsed="false" customWidth="true" hidden="false" outlineLevel="0" max="13" min="4" style="0" width="23.33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true" outlineLevel="0" collapsed="false"/>
    <row r="3" customFormat="false" ht="15" hidden="false" customHeight="true" outlineLevel="0" collapsed="false">
      <c r="A3" s="2"/>
      <c r="B3" s="2"/>
      <c r="C3" s="2"/>
      <c r="D3" s="2"/>
      <c r="E3" s="3"/>
    </row>
    <row r="4" customFormat="false" ht="12.75" hidden="false" customHeight="true" outlineLevel="0" collapsed="false">
      <c r="A4" s="4" t="s">
        <v>1</v>
      </c>
      <c r="B4" s="5" t="s">
        <v>2</v>
      </c>
      <c r="C4" s="5"/>
      <c r="D4" s="5"/>
      <c r="E4" s="5" t="s">
        <v>3</v>
      </c>
      <c r="F4" s="5"/>
      <c r="G4" s="5"/>
      <c r="H4" s="5" t="s">
        <v>4</v>
      </c>
      <c r="I4" s="5"/>
      <c r="J4" s="5"/>
      <c r="K4" s="5" t="s">
        <v>5</v>
      </c>
      <c r="L4" s="5"/>
      <c r="M4" s="5"/>
    </row>
    <row r="5" customFormat="false" ht="26.25" hidden="false" customHeight="true" outlineLevel="0" collapsed="false">
      <c r="A5" s="4"/>
      <c r="B5" s="6" t="s">
        <v>6</v>
      </c>
      <c r="C5" s="6" t="s">
        <v>7</v>
      </c>
      <c r="D5" s="6" t="s">
        <v>8</v>
      </c>
      <c r="E5" s="6" t="s">
        <v>6</v>
      </c>
      <c r="F5" s="6" t="s">
        <v>7</v>
      </c>
      <c r="G5" s="6" t="s">
        <v>8</v>
      </c>
      <c r="H5" s="6" t="s">
        <v>6</v>
      </c>
      <c r="I5" s="6" t="s">
        <v>7</v>
      </c>
      <c r="J5" s="6" t="s">
        <v>8</v>
      </c>
      <c r="K5" s="6" t="s">
        <v>6</v>
      </c>
      <c r="L5" s="6" t="s">
        <v>7</v>
      </c>
      <c r="M5" s="6" t="s">
        <v>8</v>
      </c>
    </row>
    <row r="6" customFormat="false" ht="12.75" hidden="false" customHeight="true" outlineLevel="0" collapsed="false">
      <c r="A6" s="4"/>
      <c r="B6" s="5" t="s">
        <v>9</v>
      </c>
      <c r="C6" s="5" t="s">
        <v>10</v>
      </c>
      <c r="D6" s="5" t="s">
        <v>11</v>
      </c>
      <c r="E6" s="5" t="s">
        <v>9</v>
      </c>
      <c r="F6" s="5" t="s">
        <v>10</v>
      </c>
      <c r="G6" s="5" t="s">
        <v>11</v>
      </c>
      <c r="H6" s="5" t="s">
        <v>9</v>
      </c>
      <c r="I6" s="5" t="s">
        <v>10</v>
      </c>
      <c r="J6" s="5" t="s">
        <v>11</v>
      </c>
      <c r="K6" s="5" t="s">
        <v>9</v>
      </c>
      <c r="L6" s="5" t="s">
        <v>10</v>
      </c>
      <c r="M6" s="5" t="s">
        <v>11</v>
      </c>
    </row>
    <row r="7" customFormat="false" ht="15.75" hidden="false" customHeight="true" outlineLevel="0" collapsed="false">
      <c r="A7" s="7" t="s">
        <v>12</v>
      </c>
      <c r="B7" s="8" t="n">
        <v>23316.36162242</v>
      </c>
      <c r="C7" s="8" t="n">
        <v>787747491.18</v>
      </c>
      <c r="D7" s="9" t="n">
        <v>33.785180721444</v>
      </c>
      <c r="E7" s="8" t="n">
        <v>20038.39941039</v>
      </c>
      <c r="F7" s="8" t="n">
        <v>669694372.6</v>
      </c>
      <c r="G7" s="9" t="n">
        <v>33.4205521551168</v>
      </c>
      <c r="H7" s="9" t="n">
        <v>2198.08934523</v>
      </c>
      <c r="I7" s="8" t="n">
        <v>96684022.47</v>
      </c>
      <c r="J7" s="9" t="n">
        <v>43.9854834289656</v>
      </c>
      <c r="K7" s="9" t="n">
        <v>1079.8728668</v>
      </c>
      <c r="L7" s="8" t="n">
        <v>21369096.11</v>
      </c>
      <c r="M7" s="9" t="n">
        <v>19.7885295269278</v>
      </c>
    </row>
    <row r="8" customFormat="false" ht="15.75" hidden="false" customHeight="true" outlineLevel="0" collapsed="false">
      <c r="A8" s="10" t="s">
        <v>13</v>
      </c>
      <c r="B8" s="11" t="n">
        <v>8198.59080252</v>
      </c>
      <c r="C8" s="11" t="n">
        <v>361412594.42</v>
      </c>
      <c r="D8" s="12" t="n">
        <v>44.0822823245322</v>
      </c>
      <c r="E8" s="11" t="n">
        <v>7763.48540252</v>
      </c>
      <c r="F8" s="11" t="n">
        <v>355835033.66</v>
      </c>
      <c r="G8" s="12" t="n">
        <v>45.8344435792328</v>
      </c>
      <c r="H8" s="12" t="n">
        <v>285.4124</v>
      </c>
      <c r="I8" s="11" t="n">
        <v>4406889.76</v>
      </c>
      <c r="J8" s="12" t="n">
        <v>15.4404285167708</v>
      </c>
      <c r="K8" s="12" t="n">
        <v>149.693</v>
      </c>
      <c r="L8" s="11" t="n">
        <v>1170671</v>
      </c>
      <c r="M8" s="12" t="n">
        <v>7.8204792475266</v>
      </c>
    </row>
    <row r="9" customFormat="false" ht="15.75" hidden="false" customHeight="true" outlineLevel="0" collapsed="false">
      <c r="A9" s="13" t="s">
        <v>14</v>
      </c>
      <c r="B9" s="11" t="n">
        <v>5919.69139989</v>
      </c>
      <c r="C9" s="11" t="n">
        <v>224510943.18</v>
      </c>
      <c r="D9" s="12" t="n">
        <v>37.9261228354187</v>
      </c>
      <c r="E9" s="11" t="n">
        <v>4002.60443989</v>
      </c>
      <c r="F9" s="11" t="n">
        <v>137227383.45</v>
      </c>
      <c r="G9" s="12" t="n">
        <v>34.2845228677584</v>
      </c>
      <c r="H9" s="12" t="n">
        <v>1280.70476</v>
      </c>
      <c r="I9" s="11" t="n">
        <v>72755185.76</v>
      </c>
      <c r="J9" s="12" t="n">
        <v>56.8087103541334</v>
      </c>
      <c r="K9" s="12" t="n">
        <v>636.3822</v>
      </c>
      <c r="L9" s="11" t="n">
        <v>14528373.97</v>
      </c>
      <c r="M9" s="12" t="n">
        <v>22.8296359797619</v>
      </c>
    </row>
    <row r="10" customFormat="false" ht="15.75" hidden="false" customHeight="true" outlineLevel="0" collapsed="false">
      <c r="A10" s="13" t="s">
        <v>15</v>
      </c>
      <c r="B10" s="11" t="n">
        <v>7268.98060224</v>
      </c>
      <c r="C10" s="11" t="n">
        <v>167035098.65</v>
      </c>
      <c r="D10" s="12" t="n">
        <v>22.979164175858</v>
      </c>
      <c r="E10" s="11" t="n">
        <v>6588.00563818</v>
      </c>
      <c r="F10" s="11" t="n">
        <v>146886518.75</v>
      </c>
      <c r="G10" s="12" t="n">
        <v>22.2960523741414</v>
      </c>
      <c r="H10" s="12" t="n">
        <v>457.99723777</v>
      </c>
      <c r="I10" s="11" t="n">
        <v>15612633.01</v>
      </c>
      <c r="J10" s="12" t="n">
        <v>34.0889239551276</v>
      </c>
      <c r="K10" s="12" t="n">
        <v>222.97772629</v>
      </c>
      <c r="L10" s="11" t="n">
        <v>4535946.89</v>
      </c>
      <c r="M10" s="12" t="n">
        <v>20.3426008753029</v>
      </c>
    </row>
    <row r="11" customFormat="false" ht="15.75" hidden="false" customHeight="true" outlineLevel="0" collapsed="false">
      <c r="A11" s="13" t="s">
        <v>16</v>
      </c>
      <c r="B11" s="11" t="n">
        <v>1929.09881777</v>
      </c>
      <c r="C11" s="11" t="n">
        <v>34788854.93</v>
      </c>
      <c r="D11" s="12" t="n">
        <v>18.0337339951383</v>
      </c>
      <c r="E11" s="11" t="n">
        <v>1684.3039298</v>
      </c>
      <c r="F11" s="11" t="n">
        <v>29745436.74</v>
      </c>
      <c r="G11" s="12" t="n">
        <v>17.6603736497439</v>
      </c>
      <c r="H11" s="12" t="n">
        <v>173.97494746</v>
      </c>
      <c r="I11" s="11" t="n">
        <v>3909313.94</v>
      </c>
      <c r="J11" s="12" t="n">
        <v>22.4705568076049</v>
      </c>
      <c r="K11" s="12" t="n">
        <v>70.81994051</v>
      </c>
      <c r="L11" s="11" t="n">
        <v>1134104.25</v>
      </c>
      <c r="M11" s="12" t="n">
        <v>16.0139113621518</v>
      </c>
    </row>
    <row r="12" customFormat="false" ht="24.75" hidden="false" customHeight="true" outlineLevel="0" collapsed="false">
      <c r="A12" s="14" t="s">
        <v>17</v>
      </c>
      <c r="B12" s="11" t="n">
        <v>2789.72561052</v>
      </c>
      <c r="C12" s="11" t="n">
        <v>19221795.1899999</v>
      </c>
      <c r="D12" s="12" t="n">
        <v>6.89020996097783</v>
      </c>
      <c r="E12" s="11" t="n">
        <v>2742.26230052</v>
      </c>
      <c r="F12" s="11" t="n">
        <v>18901715.0566665</v>
      </c>
      <c r="G12" s="12" t="n">
        <v>6.89274510796517</v>
      </c>
      <c r="H12" s="12" t="n">
        <v>34.358</v>
      </c>
      <c r="I12" s="11" t="n">
        <v>256742.825</v>
      </c>
      <c r="J12" s="12" t="n">
        <v>7.47257771115897</v>
      </c>
      <c r="K12" s="12" t="n">
        <v>13.10531</v>
      </c>
      <c r="L12" s="11" t="n">
        <v>63337.3083333333</v>
      </c>
      <c r="M12" s="12" t="n">
        <v>4.83295002814381</v>
      </c>
    </row>
    <row r="13" customFormat="false" ht="15.75" hidden="false" customHeight="true" outlineLevel="0" collapsed="false">
      <c r="A13" s="7" t="s">
        <v>12</v>
      </c>
      <c r="B13" s="8" t="n">
        <v>26106.08723294</v>
      </c>
      <c r="C13" s="8" t="n">
        <v>806969286.37</v>
      </c>
      <c r="D13" s="9" t="n">
        <v>30.9111541369473</v>
      </c>
      <c r="E13" s="8" t="n">
        <v>22780.66171091</v>
      </c>
      <c r="F13" s="8" t="n">
        <v>688596087.656667</v>
      </c>
      <c r="G13" s="9" t="n">
        <v>30.2272206310358</v>
      </c>
      <c r="H13" s="9" t="n">
        <v>2232.44734523</v>
      </c>
      <c r="I13" s="8" t="n">
        <v>96940765.295</v>
      </c>
      <c r="J13" s="9" t="n">
        <v>43.4235394183564</v>
      </c>
      <c r="K13" s="9" t="n">
        <v>1092.9781768</v>
      </c>
      <c r="L13" s="8" t="n">
        <v>21432433.4183333</v>
      </c>
      <c r="M13" s="9" t="n">
        <v>19.6092052643565</v>
      </c>
    </row>
    <row r="14" customFormat="false" ht="15.75" hidden="false" customHeight="true" outlineLevel="0" collapsed="false">
      <c r="A14" s="15"/>
      <c r="B14" s="16"/>
      <c r="C14" s="17"/>
      <c r="D14" s="15"/>
    </row>
    <row r="15" customFormat="false" ht="12.75" hidden="false" customHeight="true" outlineLevel="0" collapsed="false">
      <c r="A15" s="4" t="s">
        <v>18</v>
      </c>
      <c r="B15" s="5" t="s">
        <v>2</v>
      </c>
      <c r="C15" s="5"/>
      <c r="D15" s="5"/>
      <c r="E15" s="5" t="s">
        <v>3</v>
      </c>
      <c r="F15" s="5"/>
      <c r="G15" s="5"/>
      <c r="H15" s="5" t="s">
        <v>4</v>
      </c>
      <c r="I15" s="5"/>
      <c r="J15" s="5"/>
      <c r="K15" s="5" t="s">
        <v>5</v>
      </c>
      <c r="L15" s="5"/>
      <c r="M15" s="5"/>
    </row>
    <row r="16" customFormat="false" ht="26.25" hidden="false" customHeight="true" outlineLevel="0" collapsed="false">
      <c r="A16" s="4"/>
      <c r="B16" s="6" t="s">
        <v>6</v>
      </c>
      <c r="C16" s="6" t="s">
        <v>7</v>
      </c>
      <c r="D16" s="6" t="s">
        <v>8</v>
      </c>
      <c r="E16" s="6" t="s">
        <v>6</v>
      </c>
      <c r="F16" s="6" t="s">
        <v>7</v>
      </c>
      <c r="G16" s="6" t="s">
        <v>8</v>
      </c>
      <c r="H16" s="6" t="s">
        <v>6</v>
      </c>
      <c r="I16" s="6" t="s">
        <v>7</v>
      </c>
      <c r="J16" s="6" t="s">
        <v>8</v>
      </c>
      <c r="K16" s="6" t="s">
        <v>6</v>
      </c>
      <c r="L16" s="6" t="s">
        <v>7</v>
      </c>
      <c r="M16" s="6" t="s">
        <v>8</v>
      </c>
    </row>
    <row r="17" customFormat="false" ht="12.75" hidden="false" customHeight="true" outlineLevel="0" collapsed="false">
      <c r="A17" s="4"/>
      <c r="B17" s="5" t="s">
        <v>9</v>
      </c>
      <c r="C17" s="5" t="s">
        <v>10</v>
      </c>
      <c r="D17" s="5" t="s">
        <v>11</v>
      </c>
      <c r="E17" s="5" t="s">
        <v>9</v>
      </c>
      <c r="F17" s="5" t="s">
        <v>10</v>
      </c>
      <c r="G17" s="5" t="s">
        <v>11</v>
      </c>
      <c r="H17" s="5" t="s">
        <v>9</v>
      </c>
      <c r="I17" s="5" t="s">
        <v>10</v>
      </c>
      <c r="J17" s="5" t="s">
        <v>11</v>
      </c>
      <c r="K17" s="5" t="s">
        <v>9</v>
      </c>
      <c r="L17" s="5" t="s">
        <v>10</v>
      </c>
      <c r="M17" s="5" t="s">
        <v>11</v>
      </c>
    </row>
    <row r="18" customFormat="false" ht="15.75" hidden="false" customHeight="true" outlineLevel="0" collapsed="false">
      <c r="A18" s="7" t="s">
        <v>12</v>
      </c>
      <c r="B18" s="8" t="n">
        <v>1532.83920818</v>
      </c>
      <c r="C18" s="8" t="n">
        <v>23570054.54</v>
      </c>
      <c r="D18" s="9" t="n">
        <v>15.3767299363288</v>
      </c>
      <c r="E18" s="8" t="n">
        <v>1497.36327278</v>
      </c>
      <c r="F18" s="8" t="n">
        <v>23179019.06</v>
      </c>
      <c r="G18" s="9" t="n">
        <v>15.4798902052445</v>
      </c>
      <c r="H18" s="9" t="n">
        <v>25.0738074</v>
      </c>
      <c r="I18" s="8" t="n">
        <v>321455.37</v>
      </c>
      <c r="J18" s="9" t="n">
        <v>12.8203652868451</v>
      </c>
      <c r="K18" s="9" t="n">
        <v>10.402128</v>
      </c>
      <c r="L18" s="8" t="n">
        <v>69580.11</v>
      </c>
      <c r="M18" s="9" t="n">
        <v>6.68902651457471</v>
      </c>
    </row>
    <row r="19" customFormat="false" ht="15.75" hidden="false" customHeight="true" outlineLevel="0" collapsed="false">
      <c r="A19" s="10" t="s">
        <v>13</v>
      </c>
      <c r="B19" s="11" t="n">
        <v>60.6492</v>
      </c>
      <c r="C19" s="11" t="n">
        <v>465179.36</v>
      </c>
      <c r="D19" s="12" t="n">
        <v>7.66999993404694</v>
      </c>
      <c r="E19" s="12" t="n">
        <v>60.6492</v>
      </c>
      <c r="F19" s="11" t="n">
        <v>465179.36</v>
      </c>
      <c r="G19" s="12" t="n">
        <v>7.66999993404694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</row>
    <row r="20" customFormat="false" ht="15.75" hidden="false" customHeight="true" outlineLevel="0" collapsed="false">
      <c r="A20" s="13" t="s">
        <v>14</v>
      </c>
      <c r="B20" s="12" t="n">
        <v>48.7512</v>
      </c>
      <c r="C20" s="11" t="n">
        <v>2333232.43</v>
      </c>
      <c r="D20" s="12" t="n">
        <v>47.8599999589754</v>
      </c>
      <c r="E20" s="12" t="n">
        <v>48.7512</v>
      </c>
      <c r="F20" s="11" t="n">
        <v>2333232.43</v>
      </c>
      <c r="G20" s="12" t="n">
        <v>47.8599999589754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</row>
    <row r="21" customFormat="false" ht="15.75" hidden="false" customHeight="true" outlineLevel="0" collapsed="false">
      <c r="A21" s="13" t="s">
        <v>15</v>
      </c>
      <c r="B21" s="12" t="n">
        <v>1161.12761004</v>
      </c>
      <c r="C21" s="11" t="n">
        <v>15635721.45</v>
      </c>
      <c r="D21" s="12" t="n">
        <v>13.4659802374877</v>
      </c>
      <c r="E21" s="12" t="n">
        <v>1154.45225064</v>
      </c>
      <c r="F21" s="11" t="n">
        <v>15583942.8</v>
      </c>
      <c r="G21" s="12" t="n">
        <v>13.4989929564957</v>
      </c>
      <c r="H21" s="12" t="n">
        <v>4.6847274</v>
      </c>
      <c r="I21" s="11" t="n">
        <v>43099.49</v>
      </c>
      <c r="J21" s="12" t="n">
        <v>9.19999955600405</v>
      </c>
      <c r="K21" s="12" t="n">
        <v>1.990632</v>
      </c>
      <c r="L21" s="11" t="n">
        <v>8679.16</v>
      </c>
      <c r="M21" s="12" t="n">
        <v>4.36000225054154</v>
      </c>
    </row>
    <row r="22" customFormat="false" ht="15.75" hidden="false" customHeight="true" outlineLevel="0" collapsed="false">
      <c r="A22" s="13" t="s">
        <v>16</v>
      </c>
      <c r="B22" s="12" t="n">
        <v>262.31119814</v>
      </c>
      <c r="C22" s="11" t="n">
        <v>5135921.3</v>
      </c>
      <c r="D22" s="12" t="n">
        <v>19.5794969350065</v>
      </c>
      <c r="E22" s="12" t="n">
        <v>233.51062214</v>
      </c>
      <c r="F22" s="11" t="n">
        <v>4796664.47</v>
      </c>
      <c r="G22" s="12" t="n">
        <v>20.5415258031568</v>
      </c>
      <c r="H22" s="12" t="n">
        <v>20.38908</v>
      </c>
      <c r="I22" s="11" t="n">
        <v>278355.88</v>
      </c>
      <c r="J22" s="12" t="n">
        <v>13.6522040229378</v>
      </c>
      <c r="K22" s="12" t="n">
        <v>8.411496</v>
      </c>
      <c r="L22" s="11" t="n">
        <v>60900.95</v>
      </c>
      <c r="M22" s="12" t="n">
        <v>7.24020435841615</v>
      </c>
    </row>
    <row r="23" customFormat="false" ht="24.75" hidden="false" customHeight="true" outlineLevel="0" collapsed="false">
      <c r="A23" s="14" t="s">
        <v>17</v>
      </c>
      <c r="B23" s="12" t="n">
        <v>411.0933156</v>
      </c>
      <c r="C23" s="11" t="n">
        <v>2819483.82</v>
      </c>
      <c r="D23" s="12" t="n">
        <v>6.85850076614576</v>
      </c>
      <c r="E23" s="12" t="n">
        <v>410.3539256</v>
      </c>
      <c r="F23" s="11" t="n">
        <v>2813541.75</v>
      </c>
      <c r="G23" s="12" t="n">
        <v>6.85637829804156</v>
      </c>
      <c r="H23" s="12" t="n">
        <v>0.52806</v>
      </c>
      <c r="I23" s="11" t="n">
        <v>4760.63</v>
      </c>
      <c r="J23" s="12" t="n">
        <v>9.01532022876189</v>
      </c>
      <c r="K23" s="12" t="n">
        <v>0.21133</v>
      </c>
      <c r="L23" s="11" t="n">
        <v>1181.44</v>
      </c>
      <c r="M23" s="12" t="n">
        <v>5.59049827284342</v>
      </c>
    </row>
    <row r="24" customFormat="false" ht="15.75" hidden="false" customHeight="true" outlineLevel="0" collapsed="false">
      <c r="A24" s="7" t="s">
        <v>12</v>
      </c>
      <c r="B24" s="8" t="n">
        <v>1943.93252378</v>
      </c>
      <c r="C24" s="8" t="n">
        <v>26389538.36</v>
      </c>
      <c r="D24" s="9" t="n">
        <v>13.5753366113168</v>
      </c>
      <c r="E24" s="8" t="n">
        <v>1907.71719838</v>
      </c>
      <c r="F24" s="8" t="n">
        <v>25992560.81</v>
      </c>
      <c r="G24" s="9" t="n">
        <v>13.6249549105457</v>
      </c>
      <c r="H24" s="9" t="n">
        <v>25.6018674</v>
      </c>
      <c r="I24" s="8" t="n">
        <v>326216</v>
      </c>
      <c r="J24" s="9" t="n">
        <v>12.7418830393599</v>
      </c>
      <c r="K24" s="9" t="n">
        <v>10.613458</v>
      </c>
      <c r="L24" s="8" t="n">
        <v>70761.55</v>
      </c>
      <c r="M24" s="9" t="n">
        <v>6.66715315592713</v>
      </c>
    </row>
    <row r="25" customFormat="false" ht="15.75" hidden="false" customHeight="true" outlineLevel="0" collapsed="false"/>
    <row r="26" customFormat="false" ht="12.75" hidden="false" customHeight="true" outlineLevel="0" collapsed="false">
      <c r="A26" s="4" t="s">
        <v>19</v>
      </c>
      <c r="B26" s="5" t="s">
        <v>2</v>
      </c>
      <c r="C26" s="5"/>
      <c r="D26" s="5"/>
      <c r="E26" s="5" t="s">
        <v>3</v>
      </c>
      <c r="F26" s="5"/>
      <c r="G26" s="5"/>
      <c r="H26" s="5" t="s">
        <v>4</v>
      </c>
      <c r="I26" s="5"/>
      <c r="J26" s="5"/>
      <c r="K26" s="5" t="s">
        <v>5</v>
      </c>
      <c r="L26" s="5"/>
      <c r="M26" s="5"/>
    </row>
    <row r="27" customFormat="false" ht="26.25" hidden="false" customHeight="true" outlineLevel="0" collapsed="false">
      <c r="A27" s="4"/>
      <c r="B27" s="6" t="s">
        <v>6</v>
      </c>
      <c r="C27" s="6" t="s">
        <v>7</v>
      </c>
      <c r="D27" s="6" t="s">
        <v>8</v>
      </c>
      <c r="E27" s="6" t="s">
        <v>6</v>
      </c>
      <c r="F27" s="6" t="s">
        <v>7</v>
      </c>
      <c r="G27" s="6" t="s">
        <v>8</v>
      </c>
      <c r="H27" s="6" t="s">
        <v>6</v>
      </c>
      <c r="I27" s="6" t="s">
        <v>7</v>
      </c>
      <c r="J27" s="6" t="s">
        <v>8</v>
      </c>
      <c r="K27" s="6" t="s">
        <v>6</v>
      </c>
      <c r="L27" s="6" t="s">
        <v>7</v>
      </c>
      <c r="M27" s="6" t="s">
        <v>8</v>
      </c>
    </row>
    <row r="28" customFormat="false" ht="12.75" hidden="false" customHeight="true" outlineLevel="0" collapsed="false">
      <c r="A28" s="4"/>
      <c r="B28" s="5" t="s">
        <v>9</v>
      </c>
      <c r="C28" s="5" t="s">
        <v>10</v>
      </c>
      <c r="D28" s="5" t="s">
        <v>11</v>
      </c>
      <c r="E28" s="5" t="s">
        <v>9</v>
      </c>
      <c r="F28" s="5" t="s">
        <v>10</v>
      </c>
      <c r="G28" s="5" t="s">
        <v>11</v>
      </c>
      <c r="H28" s="5" t="s">
        <v>9</v>
      </c>
      <c r="I28" s="5" t="s">
        <v>10</v>
      </c>
      <c r="J28" s="5" t="s">
        <v>11</v>
      </c>
      <c r="K28" s="5" t="s">
        <v>9</v>
      </c>
      <c r="L28" s="5" t="s">
        <v>10</v>
      </c>
      <c r="M28" s="5" t="s">
        <v>11</v>
      </c>
    </row>
    <row r="29" customFormat="false" ht="15.75" hidden="false" customHeight="true" outlineLevel="0" collapsed="false">
      <c r="A29" s="7" t="s">
        <v>12</v>
      </c>
      <c r="B29" s="8" t="n">
        <v>1477.52237089</v>
      </c>
      <c r="C29" s="8" t="n">
        <v>48648370.8</v>
      </c>
      <c r="D29" s="9" t="n">
        <v>32.9256407608206</v>
      </c>
      <c r="E29" s="8" t="n">
        <v>1465.11257089</v>
      </c>
      <c r="F29" s="8" t="n">
        <v>48268032.37</v>
      </c>
      <c r="G29" s="9" t="n">
        <v>32.9449308735908</v>
      </c>
      <c r="H29" s="9" t="n">
        <v>5.70563</v>
      </c>
      <c r="I29" s="8" t="n">
        <v>230185.91</v>
      </c>
      <c r="J29" s="9" t="n">
        <v>40.3436447859395</v>
      </c>
      <c r="K29" s="9" t="n">
        <v>6.70417</v>
      </c>
      <c r="L29" s="8" t="n">
        <v>150152.52</v>
      </c>
      <c r="M29" s="9" t="n">
        <v>22.3968843272172</v>
      </c>
    </row>
    <row r="30" customFormat="false" ht="15.75" hidden="false" customHeight="true" outlineLevel="0" collapsed="false">
      <c r="A30" s="10" t="s">
        <v>13</v>
      </c>
      <c r="B30" s="11" t="n">
        <v>331.672</v>
      </c>
      <c r="C30" s="11" t="n">
        <v>15873821.92</v>
      </c>
      <c r="D30" s="12" t="n">
        <v>47.86</v>
      </c>
      <c r="E30" s="11" t="n">
        <v>331.672</v>
      </c>
      <c r="F30" s="11" t="n">
        <v>15873821.92</v>
      </c>
      <c r="G30" s="12" t="n">
        <v>47.86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</row>
    <row r="31" customFormat="false" ht="15.75" hidden="false" customHeight="true" outlineLevel="0" collapsed="false">
      <c r="A31" s="13" t="s">
        <v>14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</row>
    <row r="32" customFormat="false" ht="15.75" hidden="false" customHeight="true" outlineLevel="0" collapsed="false">
      <c r="A32" s="13" t="s">
        <v>15</v>
      </c>
      <c r="B32" s="11" t="n">
        <v>756.07396329</v>
      </c>
      <c r="C32" s="11" t="n">
        <v>26282348.56</v>
      </c>
      <c r="D32" s="12" t="n">
        <v>34.7616104192165</v>
      </c>
      <c r="E32" s="11" t="n">
        <v>746.43717329</v>
      </c>
      <c r="F32" s="11" t="n">
        <v>25987722.11</v>
      </c>
      <c r="G32" s="12" t="n">
        <v>34.815685820491</v>
      </c>
      <c r="H32" s="12" t="n">
        <v>4.4335</v>
      </c>
      <c r="I32" s="11" t="n">
        <v>179113.41</v>
      </c>
      <c r="J32" s="12" t="n">
        <v>40.4000022555543</v>
      </c>
      <c r="K32" s="12" t="n">
        <v>5.20329</v>
      </c>
      <c r="L32" s="11" t="n">
        <v>115513.04</v>
      </c>
      <c r="M32" s="12" t="n">
        <v>22.2000003843722</v>
      </c>
    </row>
    <row r="33" s="22" customFormat="true" ht="15.75" hidden="false" customHeight="true" outlineLevel="0" collapsed="false">
      <c r="A33" s="19" t="s">
        <v>16</v>
      </c>
      <c r="B33" s="20" t="n">
        <v>389.7764076</v>
      </c>
      <c r="C33" s="21" t="n">
        <v>6492200.32</v>
      </c>
      <c r="D33" s="20" t="n">
        <v>16.6562167268535</v>
      </c>
      <c r="E33" s="20" t="n">
        <v>387.0033976</v>
      </c>
      <c r="F33" s="21" t="n">
        <v>6406488.33999999</v>
      </c>
      <c r="G33" s="20" t="n">
        <v>16.5540881029206</v>
      </c>
      <c r="H33" s="20" t="n">
        <v>1.27213</v>
      </c>
      <c r="I33" s="21" t="n">
        <v>51072.5</v>
      </c>
      <c r="J33" s="20" t="n">
        <v>40.1472333802363</v>
      </c>
      <c r="K33" s="20" t="n">
        <v>1.50088</v>
      </c>
      <c r="L33" s="21" t="n">
        <v>34639.48</v>
      </c>
      <c r="M33" s="20" t="n">
        <v>23.0794467245882</v>
      </c>
    </row>
    <row r="34" customFormat="false" ht="28.5" hidden="false" customHeight="true" outlineLevel="0" collapsed="false">
      <c r="A34" s="14" t="s">
        <v>17</v>
      </c>
      <c r="B34" s="12" t="n">
        <v>345.567156400001</v>
      </c>
      <c r="C34" s="11" t="n">
        <v>2341227.8</v>
      </c>
      <c r="D34" s="12" t="n">
        <v>6.77502985060878</v>
      </c>
      <c r="E34" s="12" t="n">
        <v>345.567156400001</v>
      </c>
      <c r="F34" s="11" t="n">
        <v>2341227.8</v>
      </c>
      <c r="G34" s="12" t="n">
        <v>6.77502985060878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</row>
    <row r="35" customFormat="false" ht="15.75" hidden="false" customHeight="true" outlineLevel="0" collapsed="false">
      <c r="A35" s="7" t="s">
        <v>12</v>
      </c>
      <c r="B35" s="8" t="n">
        <v>1823.08952729</v>
      </c>
      <c r="C35" s="8" t="n">
        <v>50989598.6</v>
      </c>
      <c r="D35" s="9" t="n">
        <v>27.9687847671394</v>
      </c>
      <c r="E35" s="8" t="n">
        <v>1810.67972729</v>
      </c>
      <c r="F35" s="8" t="n">
        <v>50609260.17</v>
      </c>
      <c r="G35" s="9" t="n">
        <v>27.9504207216953</v>
      </c>
      <c r="H35" s="9" t="n">
        <v>5.70563</v>
      </c>
      <c r="I35" s="8" t="n">
        <v>230185.91</v>
      </c>
      <c r="J35" s="9" t="n">
        <v>40.3436447859395</v>
      </c>
      <c r="K35" s="9" t="n">
        <v>6.70417</v>
      </c>
      <c r="L35" s="8" t="n">
        <v>150152.52</v>
      </c>
      <c r="M35" s="9" t="n">
        <v>22.3968843272172</v>
      </c>
    </row>
    <row r="36" customFormat="false" ht="15.75" hidden="false" customHeight="true" outlineLevel="0" collapsed="false">
      <c r="A36" s="23"/>
      <c r="B36" s="16"/>
      <c r="C36" s="16"/>
      <c r="D36" s="24"/>
      <c r="E36" s="25"/>
      <c r="F36" s="25"/>
      <c r="G36" s="24"/>
      <c r="H36" s="24"/>
      <c r="I36" s="25"/>
      <c r="J36" s="24"/>
      <c r="K36" s="24"/>
      <c r="L36" s="25"/>
      <c r="M36" s="24"/>
    </row>
    <row r="37" customFormat="false" ht="15.75" hidden="false" customHeight="true" outlineLevel="0" collapsed="false"/>
    <row r="38" customFormat="false" ht="12.75" hidden="false" customHeight="true" outlineLevel="0" collapsed="false">
      <c r="A38" s="4" t="s">
        <v>20</v>
      </c>
      <c r="B38" s="5" t="s">
        <v>2</v>
      </c>
      <c r="C38" s="5"/>
      <c r="D38" s="5"/>
      <c r="E38" s="5" t="s">
        <v>3</v>
      </c>
      <c r="F38" s="5"/>
      <c r="G38" s="5"/>
      <c r="H38" s="5" t="s">
        <v>4</v>
      </c>
      <c r="I38" s="5"/>
      <c r="J38" s="5"/>
      <c r="K38" s="5" t="s">
        <v>5</v>
      </c>
      <c r="L38" s="5"/>
      <c r="M38" s="5"/>
    </row>
    <row r="39" customFormat="false" ht="26.25" hidden="false" customHeight="true" outlineLevel="0" collapsed="false">
      <c r="A39" s="4"/>
      <c r="B39" s="6" t="s">
        <v>6</v>
      </c>
      <c r="C39" s="6" t="s">
        <v>7</v>
      </c>
      <c r="D39" s="6" t="s">
        <v>8</v>
      </c>
      <c r="E39" s="6" t="s">
        <v>6</v>
      </c>
      <c r="F39" s="6" t="s">
        <v>7</v>
      </c>
      <c r="G39" s="6" t="s">
        <v>8</v>
      </c>
      <c r="H39" s="6" t="s">
        <v>6</v>
      </c>
      <c r="I39" s="6" t="s">
        <v>7</v>
      </c>
      <c r="J39" s="6" t="s">
        <v>8</v>
      </c>
      <c r="K39" s="6" t="s">
        <v>6</v>
      </c>
      <c r="L39" s="6" t="s">
        <v>7</v>
      </c>
      <c r="M39" s="6" t="s">
        <v>8</v>
      </c>
    </row>
    <row r="40" customFormat="false" ht="12.75" hidden="false" customHeight="true" outlineLevel="0" collapsed="false">
      <c r="A40" s="4"/>
      <c r="B40" s="5" t="s">
        <v>9</v>
      </c>
      <c r="C40" s="5" t="s">
        <v>10</v>
      </c>
      <c r="D40" s="5" t="s">
        <v>11</v>
      </c>
      <c r="E40" s="5" t="s">
        <v>9</v>
      </c>
      <c r="F40" s="5" t="s">
        <v>10</v>
      </c>
      <c r="G40" s="5" t="s">
        <v>11</v>
      </c>
      <c r="H40" s="5" t="s">
        <v>9</v>
      </c>
      <c r="I40" s="5" t="s">
        <v>10</v>
      </c>
      <c r="J40" s="5" t="s">
        <v>11</v>
      </c>
      <c r="K40" s="5" t="s">
        <v>9</v>
      </c>
      <c r="L40" s="5" t="s">
        <v>10</v>
      </c>
      <c r="M40" s="5" t="s">
        <v>11</v>
      </c>
    </row>
    <row r="41" s="22" customFormat="true" ht="15.75" hidden="false" customHeight="true" outlineLevel="0" collapsed="false">
      <c r="A41" s="26" t="s">
        <v>12</v>
      </c>
      <c r="B41" s="27" t="n">
        <v>7935.92243943</v>
      </c>
      <c r="C41" s="27" t="n">
        <v>197225880.89</v>
      </c>
      <c r="D41" s="28" t="n">
        <v>24.8522944113055</v>
      </c>
      <c r="E41" s="27" t="n">
        <v>7687.6970444</v>
      </c>
      <c r="F41" s="27" t="n">
        <v>193700026.52</v>
      </c>
      <c r="G41" s="28" t="n">
        <v>25.1961055959012</v>
      </c>
      <c r="H41" s="28" t="n">
        <v>184.37226983</v>
      </c>
      <c r="I41" s="27" t="n">
        <v>2986021.69</v>
      </c>
      <c r="J41" s="28" t="n">
        <v>16.1956116977529</v>
      </c>
      <c r="K41" s="28" t="n">
        <v>63.8531252</v>
      </c>
      <c r="L41" s="27" t="n">
        <v>539832.68</v>
      </c>
      <c r="M41" s="28" t="n">
        <v>8.45428752796582</v>
      </c>
    </row>
    <row r="42" s="22" customFormat="true" ht="15.75" hidden="false" customHeight="true" outlineLevel="0" collapsed="false">
      <c r="A42" s="29" t="s">
        <v>13</v>
      </c>
      <c r="B42" s="30" t="n">
        <v>0</v>
      </c>
      <c r="C42" s="30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</row>
    <row r="43" s="22" customFormat="true" ht="15.75" hidden="false" customHeight="true" outlineLevel="0" collapsed="false">
      <c r="A43" s="19" t="s">
        <v>14</v>
      </c>
      <c r="B43" s="21" t="n">
        <v>3296.29020989</v>
      </c>
      <c r="C43" s="21" t="n">
        <v>110986091.36</v>
      </c>
      <c r="D43" s="20" t="n">
        <v>33.6699999978775</v>
      </c>
      <c r="E43" s="21" t="n">
        <v>3296.29020989</v>
      </c>
      <c r="F43" s="21" t="n">
        <v>110986091.36</v>
      </c>
      <c r="G43" s="20" t="n">
        <v>33.6699999978775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</row>
    <row r="44" s="22" customFormat="true" ht="15.75" hidden="false" customHeight="true" outlineLevel="0" collapsed="false">
      <c r="A44" s="19" t="s">
        <v>15</v>
      </c>
      <c r="B44" s="21" t="n">
        <v>3903.43458751</v>
      </c>
      <c r="C44" s="21" t="n">
        <v>74440283.19</v>
      </c>
      <c r="D44" s="20" t="n">
        <v>19.0704574448846</v>
      </c>
      <c r="E44" s="21" t="n">
        <v>3766.76961245</v>
      </c>
      <c r="F44" s="21" t="n">
        <v>72002850.07</v>
      </c>
      <c r="G44" s="20" t="n">
        <v>19.1152784688543</v>
      </c>
      <c r="H44" s="20" t="n">
        <v>95.81623237</v>
      </c>
      <c r="I44" s="21" t="n">
        <v>2022114.54</v>
      </c>
      <c r="J44" s="20" t="n">
        <v>21.1040915509126</v>
      </c>
      <c r="K44" s="20" t="n">
        <v>40.84874269</v>
      </c>
      <c r="L44" s="21" t="n">
        <v>415318.58</v>
      </c>
      <c r="M44" s="20" t="n">
        <v>10.1672304372216</v>
      </c>
    </row>
    <row r="45" s="22" customFormat="true" ht="15.75" hidden="false" customHeight="true" outlineLevel="0" collapsed="false">
      <c r="A45" s="19" t="s">
        <v>16</v>
      </c>
      <c r="B45" s="20" t="n">
        <v>736.19764203</v>
      </c>
      <c r="C45" s="21" t="n">
        <v>11799506.34</v>
      </c>
      <c r="D45" s="20" t="n">
        <v>16.0276339753872</v>
      </c>
      <c r="E45" s="20" t="n">
        <v>624.63722206</v>
      </c>
      <c r="F45" s="21" t="n">
        <v>10711085.09</v>
      </c>
      <c r="G45" s="20" t="n">
        <v>17.1476894295152</v>
      </c>
      <c r="H45" s="20" t="n">
        <v>88.55603746</v>
      </c>
      <c r="I45" s="21" t="n">
        <v>963907.15</v>
      </c>
      <c r="J45" s="20" t="n">
        <v>10.8847141047316</v>
      </c>
      <c r="K45" s="20" t="n">
        <v>23.00438251</v>
      </c>
      <c r="L45" s="21" t="n">
        <v>124514.1</v>
      </c>
      <c r="M45" s="20" t="n">
        <v>5.41262517895769</v>
      </c>
    </row>
    <row r="46" s="22" customFormat="true" ht="24.75" hidden="false" customHeight="true" outlineLevel="0" collapsed="false">
      <c r="A46" s="31" t="s">
        <v>17</v>
      </c>
      <c r="B46" s="21" t="n">
        <v>1366.07484871</v>
      </c>
      <c r="C46" s="32" t="n">
        <v>9449617.18999989</v>
      </c>
      <c r="D46" s="20" t="n">
        <v>6.9173495134057</v>
      </c>
      <c r="E46" s="21" t="n">
        <v>1319.35092871</v>
      </c>
      <c r="F46" s="21" t="n">
        <v>9135479.12666655</v>
      </c>
      <c r="G46" s="20" t="n">
        <v>6.92422230346159</v>
      </c>
      <c r="H46" s="20" t="n">
        <v>33.82994</v>
      </c>
      <c r="I46" s="21" t="n">
        <v>251982.195</v>
      </c>
      <c r="J46" s="20" t="n">
        <v>7.44849665710315</v>
      </c>
      <c r="K46" s="20" t="n">
        <v>12.89398</v>
      </c>
      <c r="L46" s="21" t="n">
        <v>62155.8683333333</v>
      </c>
      <c r="M46" s="20" t="n">
        <v>4.8205339494348</v>
      </c>
    </row>
    <row r="47" s="22" customFormat="true" ht="15.75" hidden="false" customHeight="true" outlineLevel="0" collapsed="false">
      <c r="A47" s="26" t="s">
        <v>12</v>
      </c>
      <c r="B47" s="27" t="n">
        <v>9301.99728814</v>
      </c>
      <c r="C47" s="27" t="n">
        <v>206675498.08</v>
      </c>
      <c r="D47" s="28" t="n">
        <v>22.2184001648237</v>
      </c>
      <c r="E47" s="27" t="n">
        <v>9007.04797311</v>
      </c>
      <c r="F47" s="27" t="n">
        <v>202835505.646667</v>
      </c>
      <c r="G47" s="28" t="n">
        <v>22.519643089747</v>
      </c>
      <c r="H47" s="28" t="n">
        <v>218.20220983</v>
      </c>
      <c r="I47" s="27" t="n">
        <v>3238003.885</v>
      </c>
      <c r="J47" s="28" t="n">
        <v>14.8394642177213</v>
      </c>
      <c r="K47" s="28" t="n">
        <v>76.7471052</v>
      </c>
      <c r="L47" s="27" t="n">
        <v>601988.548333333</v>
      </c>
      <c r="M47" s="28" t="n">
        <v>7.84379484756558</v>
      </c>
    </row>
    <row r="48" customFormat="false" ht="15.75" hidden="false" customHeight="true" outlineLevel="0" collapsed="false">
      <c r="A48" s="23"/>
      <c r="B48" s="16"/>
      <c r="C48" s="33"/>
      <c r="D48" s="24"/>
      <c r="E48" s="25"/>
      <c r="F48" s="34"/>
      <c r="G48" s="24"/>
      <c r="H48" s="24"/>
      <c r="I48" s="25"/>
      <c r="J48" s="24"/>
      <c r="K48" s="24"/>
      <c r="L48" s="25"/>
      <c r="M48" s="24"/>
    </row>
    <row r="49" customFormat="false" ht="15.75" hidden="false" customHeight="true" outlineLevel="0" collapsed="false">
      <c r="A49" s="23"/>
      <c r="B49" s="35"/>
      <c r="C49" s="36"/>
      <c r="D49" s="24"/>
      <c r="E49" s="25"/>
      <c r="F49" s="25"/>
      <c r="G49" s="24"/>
      <c r="H49" s="24"/>
      <c r="I49" s="25"/>
      <c r="J49" s="24"/>
      <c r="K49" s="24"/>
      <c r="L49" s="25"/>
      <c r="M49" s="24"/>
    </row>
    <row r="50" customFormat="false" ht="15.75" hidden="false" customHeight="true" outlineLevel="0" collapsed="false"/>
    <row r="51" customFormat="false" ht="12.75" hidden="false" customHeight="true" outlineLevel="0" collapsed="false">
      <c r="A51" s="4" t="s">
        <v>21</v>
      </c>
      <c r="B51" s="5" t="s">
        <v>2</v>
      </c>
      <c r="C51" s="5"/>
      <c r="D51" s="5"/>
      <c r="E51" s="5" t="s">
        <v>3</v>
      </c>
      <c r="F51" s="5"/>
      <c r="G51" s="5"/>
      <c r="H51" s="5" t="s">
        <v>4</v>
      </c>
      <c r="I51" s="5"/>
      <c r="J51" s="5"/>
      <c r="K51" s="5" t="s">
        <v>5</v>
      </c>
      <c r="L51" s="5"/>
      <c r="M51" s="5"/>
    </row>
    <row r="52" customFormat="false" ht="26.25" hidden="false" customHeight="true" outlineLevel="0" collapsed="false">
      <c r="A52" s="4"/>
      <c r="B52" s="6" t="s">
        <v>6</v>
      </c>
      <c r="C52" s="6" t="s">
        <v>7</v>
      </c>
      <c r="D52" s="6" t="s">
        <v>8</v>
      </c>
      <c r="E52" s="6" t="s">
        <v>6</v>
      </c>
      <c r="F52" s="6" t="s">
        <v>7</v>
      </c>
      <c r="G52" s="6" t="s">
        <v>8</v>
      </c>
      <c r="H52" s="6" t="s">
        <v>6</v>
      </c>
      <c r="I52" s="6" t="s">
        <v>7</v>
      </c>
      <c r="J52" s="6" t="s">
        <v>8</v>
      </c>
      <c r="K52" s="6" t="s">
        <v>6</v>
      </c>
      <c r="L52" s="6" t="s">
        <v>7</v>
      </c>
      <c r="M52" s="6" t="s">
        <v>8</v>
      </c>
    </row>
    <row r="53" customFormat="false" ht="12.75" hidden="false" customHeight="true" outlineLevel="0" collapsed="false">
      <c r="A53" s="4"/>
      <c r="B53" s="5" t="s">
        <v>9</v>
      </c>
      <c r="C53" s="5" t="s">
        <v>10</v>
      </c>
      <c r="D53" s="5" t="s">
        <v>11</v>
      </c>
      <c r="E53" s="5" t="s">
        <v>9</v>
      </c>
      <c r="F53" s="5" t="s">
        <v>10</v>
      </c>
      <c r="G53" s="5" t="s">
        <v>11</v>
      </c>
      <c r="H53" s="5" t="s">
        <v>9</v>
      </c>
      <c r="I53" s="5" t="s">
        <v>10</v>
      </c>
      <c r="J53" s="5" t="s">
        <v>11</v>
      </c>
      <c r="K53" s="5" t="s">
        <v>9</v>
      </c>
      <c r="L53" s="5" t="s">
        <v>10</v>
      </c>
      <c r="M53" s="5" t="s">
        <v>11</v>
      </c>
    </row>
    <row r="54" customFormat="false" ht="15.75" hidden="false" customHeight="true" outlineLevel="0" collapsed="false">
      <c r="A54" s="7" t="s">
        <v>12</v>
      </c>
      <c r="B54" s="8" t="n">
        <v>12370.07760392</v>
      </c>
      <c r="C54" s="8" t="n">
        <v>518303184.95</v>
      </c>
      <c r="D54" s="9" t="n">
        <v>41.8997520909451</v>
      </c>
      <c r="E54" s="8" t="n">
        <v>9388.22652232</v>
      </c>
      <c r="F54" s="8" t="n">
        <v>404547294.65</v>
      </c>
      <c r="G54" s="9" t="n">
        <v>43.0909175112265</v>
      </c>
      <c r="H54" s="9" t="n">
        <v>1982.937638</v>
      </c>
      <c r="I54" s="8" t="n">
        <v>93146359.5</v>
      </c>
      <c r="J54" s="9" t="n">
        <v>46.9739227875809</v>
      </c>
      <c r="K54" s="9" t="n">
        <v>998.9134436</v>
      </c>
      <c r="L54" s="8" t="n">
        <v>20609530.8</v>
      </c>
      <c r="M54" s="9" t="n">
        <v>20.6319485757695</v>
      </c>
    </row>
    <row r="55" customFormat="false" ht="15.75" hidden="false" customHeight="true" outlineLevel="0" collapsed="false">
      <c r="A55" s="10" t="s">
        <v>13</v>
      </c>
      <c r="B55" s="11" t="n">
        <v>7806.26960252</v>
      </c>
      <c r="C55" s="11" t="n">
        <v>345073593.14</v>
      </c>
      <c r="D55" s="12" t="n">
        <v>44.2046727451745</v>
      </c>
      <c r="E55" s="11" t="n">
        <v>7371.16420252</v>
      </c>
      <c r="F55" s="11" t="n">
        <v>339496032.38</v>
      </c>
      <c r="G55" s="12" t="n">
        <v>46.0573151068776</v>
      </c>
      <c r="H55" s="12" t="n">
        <v>285.4124</v>
      </c>
      <c r="I55" s="11" t="n">
        <v>4406889.76</v>
      </c>
      <c r="J55" s="12" t="n">
        <v>15.4404285167708</v>
      </c>
      <c r="K55" s="12" t="n">
        <v>149.693</v>
      </c>
      <c r="L55" s="11" t="n">
        <v>1170671</v>
      </c>
      <c r="M55" s="12" t="n">
        <v>7.8204792475266</v>
      </c>
    </row>
    <row r="56" customFormat="false" ht="15.75" hidden="false" customHeight="true" outlineLevel="0" collapsed="false">
      <c r="A56" s="13" t="s">
        <v>14</v>
      </c>
      <c r="B56" s="11" t="n">
        <v>2574.64999</v>
      </c>
      <c r="C56" s="11" t="n">
        <v>111191619.39</v>
      </c>
      <c r="D56" s="12" t="n">
        <v>43.1870816700797</v>
      </c>
      <c r="E56" s="11" t="n">
        <v>657.56303</v>
      </c>
      <c r="F56" s="11" t="n">
        <v>23908059.66</v>
      </c>
      <c r="G56" s="12" t="n">
        <v>36.3585824768768</v>
      </c>
      <c r="H56" s="12" t="n">
        <v>1280.70476</v>
      </c>
      <c r="I56" s="11" t="n">
        <v>72755185.76</v>
      </c>
      <c r="J56" s="12" t="n">
        <v>56.8087103541334</v>
      </c>
      <c r="K56" s="12" t="n">
        <v>636.3822</v>
      </c>
      <c r="L56" s="11" t="n">
        <v>14528373.97</v>
      </c>
      <c r="M56" s="12" t="n">
        <v>22.8296359797619</v>
      </c>
    </row>
    <row r="57" customFormat="false" ht="15.75" hidden="false" customHeight="true" outlineLevel="0" collapsed="false">
      <c r="A57" s="13" t="s">
        <v>15</v>
      </c>
      <c r="B57" s="11" t="n">
        <v>1448.3444414</v>
      </c>
      <c r="C57" s="11" t="n">
        <v>50676745.45</v>
      </c>
      <c r="D57" s="12" t="n">
        <v>34.9894293107617</v>
      </c>
      <c r="E57" s="11" t="n">
        <v>920.3466018</v>
      </c>
      <c r="F57" s="11" t="n">
        <v>33312003.77</v>
      </c>
      <c r="G57" s="12" t="n">
        <v>36.1950635824035</v>
      </c>
      <c r="H57" s="12" t="n">
        <v>353.062778</v>
      </c>
      <c r="I57" s="11" t="n">
        <v>13368305.57</v>
      </c>
      <c r="J57" s="12" t="n">
        <v>37.86382026938</v>
      </c>
      <c r="K57" s="12" t="n">
        <v>174.9350616</v>
      </c>
      <c r="L57" s="11" t="n">
        <v>3996436.11</v>
      </c>
      <c r="M57" s="12" t="n">
        <v>22.8452551103683</v>
      </c>
    </row>
    <row r="58" customFormat="false" ht="15.75" hidden="false" customHeight="true" outlineLevel="0" collapsed="false">
      <c r="A58" s="13" t="s">
        <v>16</v>
      </c>
      <c r="B58" s="12" t="n">
        <v>540.81357</v>
      </c>
      <c r="C58" s="11" t="n">
        <v>11361226.97</v>
      </c>
      <c r="D58" s="12" t="n">
        <v>21.0076588314897</v>
      </c>
      <c r="E58" s="12" t="n">
        <v>439.152688</v>
      </c>
      <c r="F58" s="11" t="n">
        <v>7831198.84</v>
      </c>
      <c r="G58" s="12" t="n">
        <v>17.8325194265918</v>
      </c>
      <c r="H58" s="12" t="n">
        <v>63.7577</v>
      </c>
      <c r="I58" s="11" t="n">
        <v>2615978.41</v>
      </c>
      <c r="J58" s="12" t="n">
        <v>41.029999670628</v>
      </c>
      <c r="K58" s="20" t="n">
        <v>37.903182</v>
      </c>
      <c r="L58" s="21" t="n">
        <v>914049.72</v>
      </c>
      <c r="M58" s="12" t="n">
        <v>24.1153821861183</v>
      </c>
      <c r="N58" s="37"/>
    </row>
    <row r="59" customFormat="false" ht="27.75" hidden="false" customHeight="true" outlineLevel="0" collapsed="false">
      <c r="A59" s="14" t="s">
        <v>17</v>
      </c>
      <c r="B59" s="12" t="n">
        <v>666.99028981</v>
      </c>
      <c r="C59" s="11" t="n">
        <v>4611466.38</v>
      </c>
      <c r="D59" s="12" t="n">
        <v>6.91384335042363</v>
      </c>
      <c r="E59" s="12" t="n">
        <v>666.99028981</v>
      </c>
      <c r="F59" s="11" t="n">
        <v>4611466.38</v>
      </c>
      <c r="G59" s="12" t="n">
        <v>6.91384335042363</v>
      </c>
      <c r="H59" s="12" t="n">
        <v>0</v>
      </c>
      <c r="I59" s="12" t="n">
        <v>0</v>
      </c>
      <c r="J59" s="12" t="e">
        <f aca="false"/>
        <v>#DIV/0!</v>
      </c>
      <c r="K59" s="12" t="n">
        <v>0</v>
      </c>
      <c r="L59" s="12" t="n">
        <v>0</v>
      </c>
      <c r="M59" s="12" t="n">
        <v>0</v>
      </c>
    </row>
    <row r="60" customFormat="false" ht="15.75" hidden="false" customHeight="true" outlineLevel="0" collapsed="false">
      <c r="A60" s="7" t="s">
        <v>12</v>
      </c>
      <c r="B60" s="8" t="n">
        <v>13037.06789373</v>
      </c>
      <c r="C60" s="8" t="n">
        <v>522914651.33</v>
      </c>
      <c r="D60" s="9" t="n">
        <v>40.109835707881</v>
      </c>
      <c r="E60" s="8" t="n">
        <v>10055.21681213</v>
      </c>
      <c r="F60" s="8" t="n">
        <v>409158761.03</v>
      </c>
      <c r="G60" s="9" t="n">
        <v>40.6911923108824</v>
      </c>
      <c r="H60" s="9" t="n">
        <v>1982.937638</v>
      </c>
      <c r="I60" s="8" t="n">
        <v>93146359.5</v>
      </c>
      <c r="J60" s="9" t="n">
        <v>46.9739227875809</v>
      </c>
      <c r="K60" s="9" t="n">
        <v>998.9134436</v>
      </c>
      <c r="L60" s="8" t="n">
        <v>20609530.8</v>
      </c>
      <c r="M60" s="9" t="n">
        <v>20.6319485757695</v>
      </c>
    </row>
    <row r="61" customFormat="false" ht="15.75" hidden="false" customHeight="true" outlineLevel="0" collapsed="false">
      <c r="B61" s="16"/>
      <c r="C61" s="17"/>
    </row>
    <row r="63" customFormat="false" ht="15.75" hidden="false" customHeight="false" outlineLevel="0" collapsed="false">
      <c r="B63" s="16"/>
      <c r="C63" s="16"/>
    </row>
    <row r="65" customFormat="false" ht="11.25" hidden="false" customHeight="false" outlineLevel="0" collapsed="false">
      <c r="E65" s="38"/>
    </row>
  </sheetData>
  <mergeCells count="27">
    <mergeCell ref="A1:M1"/>
    <mergeCell ref="A3:D3"/>
    <mergeCell ref="A4:A6"/>
    <mergeCell ref="B4:D4"/>
    <mergeCell ref="E4:G4"/>
    <mergeCell ref="H4:J4"/>
    <mergeCell ref="K4:M4"/>
    <mergeCell ref="A15:A17"/>
    <mergeCell ref="B15:D15"/>
    <mergeCell ref="E15:G15"/>
    <mergeCell ref="H15:J15"/>
    <mergeCell ref="K15:M15"/>
    <mergeCell ref="A26:A28"/>
    <mergeCell ref="B26:D26"/>
    <mergeCell ref="E26:G26"/>
    <mergeCell ref="H26:J26"/>
    <mergeCell ref="K26:M26"/>
    <mergeCell ref="A38:A40"/>
    <mergeCell ref="B38:D38"/>
    <mergeCell ref="E38:G38"/>
    <mergeCell ref="H38:J38"/>
    <mergeCell ref="K38:M38"/>
    <mergeCell ref="A51:A53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1T04:32:32Z</dcterms:created>
  <dc:creator>Бояршина Эвелина Алексеевна</dc:creator>
  <dc:description/>
  <dc:language>en-US</dc:language>
  <cp:lastModifiedBy>Бояршина</cp:lastModifiedBy>
  <cp:lastPrinted>2023-02-21T04:32:32Z</cp:lastPrinted>
  <dcterms:modified xsi:type="dcterms:W3CDTF">2025-11-21T00:11:49Z</dcterms:modified>
  <cp:revision>1</cp:revision>
  <dc:subject/>
  <dc:title/>
</cp:coreProperties>
</file>