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3"/>
      <c r="D3" s="3"/>
      <c r="E3" s="4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6" t="s">
        <v>4</v>
      </c>
      <c r="I4" s="6"/>
      <c r="J4" s="6"/>
      <c r="K4" s="6" t="s">
        <v>5</v>
      </c>
      <c r="L4" s="6"/>
      <c r="M4" s="6"/>
      <c r="N4" s="2"/>
    </row>
    <row r="5" customFormat="false" ht="26.25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  <c r="H5" s="7" t="s">
        <v>6</v>
      </c>
      <c r="I5" s="7" t="s">
        <v>7</v>
      </c>
      <c r="J5" s="7" t="s">
        <v>8</v>
      </c>
      <c r="K5" s="7" t="s">
        <v>6</v>
      </c>
      <c r="L5" s="7" t="s">
        <v>7</v>
      </c>
      <c r="M5" s="7" t="s">
        <v>8</v>
      </c>
      <c r="N5" s="2"/>
    </row>
    <row r="6" customFormat="false" ht="12.75" hidden="false" customHeight="true" outlineLevel="0" collapsed="false">
      <c r="A6" s="5"/>
      <c r="B6" s="6" t="s">
        <v>9</v>
      </c>
      <c r="C6" s="6" t="s">
        <v>10</v>
      </c>
      <c r="D6" s="6" t="s">
        <v>11</v>
      </c>
      <c r="E6" s="6" t="s">
        <v>9</v>
      </c>
      <c r="F6" s="6" t="s">
        <v>10</v>
      </c>
      <c r="G6" s="6" t="s">
        <v>11</v>
      </c>
      <c r="H6" s="6" t="s">
        <v>9</v>
      </c>
      <c r="I6" s="6" t="s">
        <v>10</v>
      </c>
      <c r="J6" s="6" t="s">
        <v>11</v>
      </c>
      <c r="K6" s="6" t="s">
        <v>9</v>
      </c>
      <c r="L6" s="6" t="s">
        <v>10</v>
      </c>
      <c r="M6" s="6" t="s">
        <v>11</v>
      </c>
      <c r="N6" s="2"/>
    </row>
    <row r="7" customFormat="false" ht="15.75" hidden="false" customHeight="true" outlineLevel="0" collapsed="false">
      <c r="A7" s="8" t="s">
        <v>12</v>
      </c>
      <c r="B7" s="9" t="n">
        <v>50180.143832615</v>
      </c>
      <c r="C7" s="9" t="n">
        <v>1616378635.18</v>
      </c>
      <c r="D7" s="10" t="n">
        <v>32.2115185753896</v>
      </c>
      <c r="E7" s="9" t="n">
        <v>43298.449145495</v>
      </c>
      <c r="F7" s="9" t="n">
        <v>1393009121.34</v>
      </c>
      <c r="G7" s="10" t="n">
        <v>32.1722636452658</v>
      </c>
      <c r="H7" s="10" t="n">
        <v>4559.3972413</v>
      </c>
      <c r="I7" s="9" t="n">
        <v>195388398.75</v>
      </c>
      <c r="J7" s="10" t="n">
        <v>42.8539976688431</v>
      </c>
      <c r="K7" s="10" t="n">
        <v>2322.29744582</v>
      </c>
      <c r="L7" s="9" t="n">
        <v>27981115.09</v>
      </c>
      <c r="M7" s="10" t="n">
        <v>12.0488937109949</v>
      </c>
      <c r="N7" s="2"/>
    </row>
    <row r="8" customFormat="false" ht="15.75" hidden="false" customHeight="true" outlineLevel="0" collapsed="false">
      <c r="A8" s="11" t="s">
        <v>13</v>
      </c>
      <c r="B8" s="12" t="n">
        <v>17065.9482</v>
      </c>
      <c r="C8" s="12" t="n">
        <v>656399474.98</v>
      </c>
      <c r="D8" s="13" t="n">
        <v>38.462525919304</v>
      </c>
      <c r="E8" s="12" t="n">
        <v>16867.691</v>
      </c>
      <c r="F8" s="12" t="n">
        <v>653001945.22</v>
      </c>
      <c r="G8" s="13" t="n">
        <v>38.7131792502009</v>
      </c>
      <c r="H8" s="13" t="n">
        <v>134.1064</v>
      </c>
      <c r="I8" s="12" t="n">
        <v>2861552.39</v>
      </c>
      <c r="J8" s="13" t="n">
        <v>21.3379256321846</v>
      </c>
      <c r="K8" s="13" t="n">
        <v>64.1508</v>
      </c>
      <c r="L8" s="12" t="n">
        <v>535977.37</v>
      </c>
      <c r="M8" s="13" t="n">
        <v>8.35496003167537</v>
      </c>
      <c r="N8" s="2"/>
    </row>
    <row r="9" customFormat="false" ht="15.75" hidden="false" customHeight="true" outlineLevel="0" collapsed="false">
      <c r="A9" s="14" t="s">
        <v>14</v>
      </c>
      <c r="B9" s="12" t="n">
        <v>10175.86375299</v>
      </c>
      <c r="C9" s="12" t="n">
        <v>319626143.42</v>
      </c>
      <c r="D9" s="13" t="n">
        <v>31.4102223829484</v>
      </c>
      <c r="E9" s="12" t="n">
        <v>4805.07236299</v>
      </c>
      <c r="F9" s="12" t="n">
        <v>122158694.16</v>
      </c>
      <c r="G9" s="13" t="n">
        <v>25.4228625360359</v>
      </c>
      <c r="H9" s="13" t="n">
        <v>3510.17039</v>
      </c>
      <c r="I9" s="12" t="n">
        <v>173969108.42</v>
      </c>
      <c r="J9" s="13" t="n">
        <v>49.5614426341281</v>
      </c>
      <c r="K9" s="13" t="n">
        <v>1860.621</v>
      </c>
      <c r="L9" s="12" t="n">
        <v>23498340.84</v>
      </c>
      <c r="M9" s="13" t="n">
        <v>12.6293000240242</v>
      </c>
      <c r="N9" s="2"/>
    </row>
    <row r="10" customFormat="false" ht="15.75" hidden="false" customHeight="true" outlineLevel="0" collapsed="false">
      <c r="A10" s="14" t="s">
        <v>15</v>
      </c>
      <c r="B10" s="12" t="n">
        <v>20891.39685779</v>
      </c>
      <c r="C10" s="12" t="n">
        <v>606505194.9</v>
      </c>
      <c r="D10" s="13" t="n">
        <v>29.0313375897527</v>
      </c>
      <c r="E10" s="12" t="n">
        <v>20014.53841837</v>
      </c>
      <c r="F10" s="12" t="n">
        <v>592233948.62</v>
      </c>
      <c r="G10" s="13" t="n">
        <v>29.5901877045752</v>
      </c>
      <c r="H10" s="13" t="n">
        <v>635.82259961</v>
      </c>
      <c r="I10" s="12" t="n">
        <v>12069600.03</v>
      </c>
      <c r="J10" s="13" t="n">
        <v>18.9826533964084</v>
      </c>
      <c r="K10" s="13" t="n">
        <v>241.03583981</v>
      </c>
      <c r="L10" s="12" t="n">
        <v>2201646.25</v>
      </c>
      <c r="M10" s="13" t="n">
        <v>9.13410325923099</v>
      </c>
      <c r="N10" s="2"/>
    </row>
    <row r="11" customFormat="false" ht="15.75" hidden="false" customHeight="true" outlineLevel="0" collapsed="false">
      <c r="A11" s="14" t="s">
        <v>16</v>
      </c>
      <c r="B11" s="12" t="n">
        <v>2046.935021835</v>
      </c>
      <c r="C11" s="12" t="n">
        <v>33847821.88</v>
      </c>
      <c r="D11" s="13" t="n">
        <v>16.5358555689065</v>
      </c>
      <c r="E11" s="12" t="n">
        <v>1611.147364135</v>
      </c>
      <c r="F11" s="12" t="n">
        <v>25614533.34</v>
      </c>
      <c r="G11" s="13" t="n">
        <v>15.8983181242096</v>
      </c>
      <c r="H11" s="13" t="n">
        <v>279.29785169</v>
      </c>
      <c r="I11" s="12" t="n">
        <v>6488137.91</v>
      </c>
      <c r="J11" s="13" t="n">
        <v>23.2301747784346</v>
      </c>
      <c r="K11" s="13" t="n">
        <v>156.48980601</v>
      </c>
      <c r="L11" s="12" t="n">
        <v>1745150.63</v>
      </c>
      <c r="M11" s="13" t="n">
        <v>11.1518486379137</v>
      </c>
      <c r="N11" s="2"/>
    </row>
    <row r="12" customFormat="false" ht="15.75" hidden="false" customHeight="true" outlineLevel="0" collapsed="false">
      <c r="A12" s="15" t="s">
        <v>17</v>
      </c>
      <c r="B12" s="12" t="n">
        <v>3204.49488419</v>
      </c>
      <c r="C12" s="12" t="n">
        <v>19725712.0900006</v>
      </c>
      <c r="D12" s="13" t="n">
        <v>6.15563850244269</v>
      </c>
      <c r="E12" s="12" t="n">
        <v>3174.21778419</v>
      </c>
      <c r="F12" s="12" t="n">
        <v>19541694.4572506</v>
      </c>
      <c r="G12" s="13" t="n">
        <v>6.1563811262677</v>
      </c>
      <c r="H12" s="13" t="n">
        <v>20.41733</v>
      </c>
      <c r="I12" s="12" t="n">
        <v>140149.839333333</v>
      </c>
      <c r="J12" s="13" t="n">
        <v>6.86425890815956</v>
      </c>
      <c r="K12" s="13" t="n">
        <v>9.85977</v>
      </c>
      <c r="L12" s="12" t="n">
        <v>43867.7934166667</v>
      </c>
      <c r="M12" s="13" t="n">
        <v>4.44917005332444</v>
      </c>
      <c r="N12" s="2"/>
    </row>
    <row r="13" customFormat="false" ht="15.75" hidden="false" customHeight="true" outlineLevel="0" collapsed="false">
      <c r="A13" s="8" t="s">
        <v>12</v>
      </c>
      <c r="B13" s="9" t="n">
        <v>53384.638716805</v>
      </c>
      <c r="C13" s="9" t="n">
        <v>1636104347.27</v>
      </c>
      <c r="D13" s="10" t="n">
        <v>30.6474743783359</v>
      </c>
      <c r="E13" s="9" t="n">
        <v>46472.666929685</v>
      </c>
      <c r="F13" s="9" t="n">
        <v>1412550815.79725</v>
      </c>
      <c r="G13" s="10" t="n">
        <v>30.3953035003241</v>
      </c>
      <c r="H13" s="10" t="n">
        <v>4579.8145713</v>
      </c>
      <c r="I13" s="9" t="n">
        <v>195528548.589333</v>
      </c>
      <c r="J13" s="10" t="n">
        <v>42.6935513535064</v>
      </c>
      <c r="K13" s="10" t="n">
        <v>2332.15721582</v>
      </c>
      <c r="L13" s="9" t="n">
        <v>28024982.8834167</v>
      </c>
      <c r="M13" s="10" t="n">
        <v>12.0167640042924</v>
      </c>
      <c r="N13" s="2"/>
    </row>
    <row r="14" customFormat="false" ht="15.75" hidden="false" customHeight="true" outlineLevel="0" collapsed="false">
      <c r="A14" s="16"/>
      <c r="B14" s="17"/>
      <c r="C14" s="17"/>
      <c r="D14" s="16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true" outlineLevel="0" collapsed="false">
      <c r="A15" s="5" t="s">
        <v>18</v>
      </c>
      <c r="B15" s="6" t="s">
        <v>2</v>
      </c>
      <c r="C15" s="6"/>
      <c r="D15" s="6"/>
      <c r="E15" s="6" t="s">
        <v>3</v>
      </c>
      <c r="F15" s="6"/>
      <c r="G15" s="6"/>
      <c r="H15" s="6" t="s">
        <v>4</v>
      </c>
      <c r="I15" s="6"/>
      <c r="J15" s="6"/>
      <c r="K15" s="6" t="s">
        <v>5</v>
      </c>
      <c r="L15" s="6"/>
      <c r="M15" s="6"/>
      <c r="N15" s="2"/>
    </row>
    <row r="16" customFormat="false" ht="26.25" hidden="false" customHeight="true" outlineLevel="0" collapsed="false">
      <c r="A16" s="5"/>
      <c r="B16" s="7" t="s">
        <v>6</v>
      </c>
      <c r="C16" s="7" t="s">
        <v>7</v>
      </c>
      <c r="D16" s="7" t="s">
        <v>8</v>
      </c>
      <c r="E16" s="7" t="s">
        <v>6</v>
      </c>
      <c r="F16" s="7" t="s">
        <v>7</v>
      </c>
      <c r="G16" s="7" t="s">
        <v>8</v>
      </c>
      <c r="H16" s="7" t="s">
        <v>6</v>
      </c>
      <c r="I16" s="7" t="s">
        <v>7</v>
      </c>
      <c r="J16" s="7" t="s">
        <v>8</v>
      </c>
      <c r="K16" s="7" t="s">
        <v>6</v>
      </c>
      <c r="L16" s="7" t="s">
        <v>7</v>
      </c>
      <c r="M16" s="7" t="s">
        <v>8</v>
      </c>
      <c r="N16" s="2"/>
    </row>
    <row r="17" customFormat="false" ht="12.75" hidden="false" customHeight="true" outlineLevel="0" collapsed="false">
      <c r="A17" s="5"/>
      <c r="B17" s="6" t="s">
        <v>9</v>
      </c>
      <c r="C17" s="6" t="s">
        <v>10</v>
      </c>
      <c r="D17" s="6" t="s">
        <v>11</v>
      </c>
      <c r="E17" s="6" t="s">
        <v>9</v>
      </c>
      <c r="F17" s="6" t="s">
        <v>10</v>
      </c>
      <c r="G17" s="6" t="s">
        <v>11</v>
      </c>
      <c r="H17" s="6" t="s">
        <v>9</v>
      </c>
      <c r="I17" s="6" t="s">
        <v>10</v>
      </c>
      <c r="J17" s="6" t="s">
        <v>11</v>
      </c>
      <c r="K17" s="6" t="s">
        <v>9</v>
      </c>
      <c r="L17" s="6" t="s">
        <v>10</v>
      </c>
      <c r="M17" s="6" t="s">
        <v>11</v>
      </c>
      <c r="N17" s="2"/>
    </row>
    <row r="18" customFormat="false" ht="15.75" hidden="false" customHeight="true" outlineLevel="0" collapsed="false">
      <c r="A18" s="8" t="s">
        <v>12</v>
      </c>
      <c r="B18" s="9" t="n">
        <v>1526.09796158</v>
      </c>
      <c r="C18" s="9" t="n">
        <v>23648857.64</v>
      </c>
      <c r="D18" s="10" t="n">
        <v>15.4962906938922</v>
      </c>
      <c r="E18" s="9" t="n">
        <v>1482.13280138</v>
      </c>
      <c r="F18" s="9" t="n">
        <v>23176645.17</v>
      </c>
      <c r="G18" s="10" t="n">
        <v>15.6373606659406</v>
      </c>
      <c r="H18" s="10" t="n">
        <v>25.3339062</v>
      </c>
      <c r="I18" s="9" t="n">
        <v>326782.6</v>
      </c>
      <c r="J18" s="10" t="n">
        <v>12.8990214702855</v>
      </c>
      <c r="K18" s="10" t="n">
        <v>18.631254</v>
      </c>
      <c r="L18" s="9" t="n">
        <v>145429.87</v>
      </c>
      <c r="M18" s="10" t="n">
        <v>7.80569413094792</v>
      </c>
      <c r="N18" s="2"/>
    </row>
    <row r="19" customFormat="false" ht="15.75" hidden="false" customHeight="true" outlineLevel="0" collapsed="false">
      <c r="A19" s="11" t="s">
        <v>13</v>
      </c>
      <c r="B19" s="12" t="n">
        <v>159.924</v>
      </c>
      <c r="C19" s="12" t="n">
        <v>1504884.84</v>
      </c>
      <c r="D19" s="13" t="n">
        <v>9.41</v>
      </c>
      <c r="E19" s="13" t="n">
        <v>159.924</v>
      </c>
      <c r="F19" s="12" t="n">
        <v>1504884.84</v>
      </c>
      <c r="G19" s="13" t="n">
        <v>9.4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2"/>
    </row>
    <row r="20" customFormat="false" ht="15.75" hidden="false" customHeight="true" outlineLevel="0" collapsed="false">
      <c r="A20" s="14" t="s">
        <v>14</v>
      </c>
      <c r="B20" s="13" t="n">
        <v>145.7402</v>
      </c>
      <c r="C20" s="12" t="n">
        <v>2638956.53</v>
      </c>
      <c r="D20" s="13" t="n">
        <v>18.1072657372503</v>
      </c>
      <c r="E20" s="13" t="n">
        <v>145.7402</v>
      </c>
      <c r="F20" s="12" t="n">
        <v>2638956.53</v>
      </c>
      <c r="G20" s="13" t="n">
        <v>18.1072657372503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2"/>
    </row>
    <row r="21" customFormat="false" ht="15.75" hidden="false" customHeight="true" outlineLevel="0" collapsed="false">
      <c r="A21" s="14" t="s">
        <v>15</v>
      </c>
      <c r="B21" s="13" t="n">
        <v>900.933762</v>
      </c>
      <c r="C21" s="12" t="n">
        <v>13803453.36</v>
      </c>
      <c r="D21" s="13" t="n">
        <v>15.3212743735538</v>
      </c>
      <c r="E21" s="13" t="n">
        <v>894.1686018</v>
      </c>
      <c r="F21" s="12" t="n">
        <v>13735648.09</v>
      </c>
      <c r="G21" s="13" t="n">
        <v>15.3613625689267</v>
      </c>
      <c r="H21" s="13" t="n">
        <v>5.0539062</v>
      </c>
      <c r="I21" s="12" t="n">
        <v>57058.6</v>
      </c>
      <c r="J21" s="13" t="n">
        <v>11.289999802529</v>
      </c>
      <c r="K21" s="13" t="n">
        <v>1.711254</v>
      </c>
      <c r="L21" s="12" t="n">
        <v>10746.67</v>
      </c>
      <c r="M21" s="13" t="n">
        <v>6.27999700804206</v>
      </c>
      <c r="N21" s="2"/>
    </row>
    <row r="22" customFormat="false" ht="15.75" hidden="false" customHeight="true" outlineLevel="0" collapsed="false">
      <c r="A22" s="14" t="s">
        <v>16</v>
      </c>
      <c r="B22" s="13" t="n">
        <v>319.49999958</v>
      </c>
      <c r="C22" s="12" t="n">
        <v>5701562.91</v>
      </c>
      <c r="D22" s="13" t="n">
        <v>17.8452673474022</v>
      </c>
      <c r="E22" s="13" t="n">
        <v>282.29999958</v>
      </c>
      <c r="F22" s="12" t="n">
        <v>5297155.71</v>
      </c>
      <c r="G22" s="13" t="n">
        <v>18.7642781363124</v>
      </c>
      <c r="H22" s="13" t="n">
        <v>20.28</v>
      </c>
      <c r="I22" s="12" t="n">
        <v>269724</v>
      </c>
      <c r="J22" s="13" t="n">
        <v>13.3</v>
      </c>
      <c r="K22" s="13" t="n">
        <v>16.92</v>
      </c>
      <c r="L22" s="12" t="n">
        <v>134683.2</v>
      </c>
      <c r="M22" s="13" t="n">
        <v>7.96</v>
      </c>
      <c r="N22" s="2"/>
    </row>
    <row r="23" customFormat="false" ht="15.75" hidden="false" customHeight="true" outlineLevel="0" collapsed="false">
      <c r="A23" s="15" t="s">
        <v>17</v>
      </c>
      <c r="B23" s="13" t="n">
        <v>502.513268</v>
      </c>
      <c r="C23" s="12" t="n">
        <v>3057424.52</v>
      </c>
      <c r="D23" s="13" t="n">
        <v>6.08426625662748</v>
      </c>
      <c r="E23" s="13" t="n">
        <v>501.074788</v>
      </c>
      <c r="F23" s="12" t="n">
        <v>3047632.71</v>
      </c>
      <c r="G23" s="13" t="n">
        <v>6.0821912875808</v>
      </c>
      <c r="H23" s="13" t="n">
        <v>0.94051</v>
      </c>
      <c r="I23" s="12" t="n">
        <v>7480.29</v>
      </c>
      <c r="J23" s="13" t="n">
        <v>7.95344015480963</v>
      </c>
      <c r="K23" s="13" t="n">
        <v>0.49797</v>
      </c>
      <c r="L23" s="12" t="n">
        <v>2311.52</v>
      </c>
      <c r="M23" s="13" t="n">
        <v>4.64188605739302</v>
      </c>
      <c r="N23" s="2"/>
    </row>
    <row r="24" customFormat="false" ht="15.75" hidden="false" customHeight="true" outlineLevel="0" collapsed="false">
      <c r="A24" s="8" t="s">
        <v>12</v>
      </c>
      <c r="B24" s="9" t="n">
        <v>2028.61122958</v>
      </c>
      <c r="C24" s="9" t="n">
        <v>26706282.16</v>
      </c>
      <c r="D24" s="10" t="n">
        <v>13.1648103740061</v>
      </c>
      <c r="E24" s="9" t="n">
        <v>1983.20758938</v>
      </c>
      <c r="F24" s="9" t="n">
        <v>26224277.88</v>
      </c>
      <c r="G24" s="10" t="n">
        <v>13.2231633342016</v>
      </c>
      <c r="H24" s="10" t="n">
        <v>26.2744162</v>
      </c>
      <c r="I24" s="9" t="n">
        <v>334262.89</v>
      </c>
      <c r="J24" s="10" t="n">
        <v>12.721991136001</v>
      </c>
      <c r="K24" s="10" t="n">
        <v>19.129224</v>
      </c>
      <c r="L24" s="9" t="n">
        <v>147741.39</v>
      </c>
      <c r="M24" s="10" t="n">
        <v>7.72333420320657</v>
      </c>
      <c r="N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true" outlineLevel="0" collapsed="false">
      <c r="A26" s="5" t="s">
        <v>19</v>
      </c>
      <c r="B26" s="6" t="s">
        <v>2</v>
      </c>
      <c r="C26" s="6"/>
      <c r="D26" s="6"/>
      <c r="E26" s="6" t="s">
        <v>3</v>
      </c>
      <c r="F26" s="6"/>
      <c r="G26" s="6"/>
      <c r="H26" s="6" t="s">
        <v>4</v>
      </c>
      <c r="I26" s="6"/>
      <c r="J26" s="6"/>
      <c r="K26" s="6" t="s">
        <v>5</v>
      </c>
      <c r="L26" s="6"/>
      <c r="M26" s="6"/>
      <c r="N26" s="2"/>
    </row>
    <row r="27" customFormat="false" ht="26.25" hidden="false" customHeight="true" outlineLevel="0" collapsed="false">
      <c r="A27" s="5"/>
      <c r="B27" s="7" t="s">
        <v>6</v>
      </c>
      <c r="C27" s="7" t="s">
        <v>7</v>
      </c>
      <c r="D27" s="7" t="s">
        <v>8</v>
      </c>
      <c r="E27" s="7" t="s">
        <v>6</v>
      </c>
      <c r="F27" s="7" t="s">
        <v>7</v>
      </c>
      <c r="G27" s="7" t="s">
        <v>8</v>
      </c>
      <c r="H27" s="7" t="s">
        <v>6</v>
      </c>
      <c r="I27" s="7" t="s">
        <v>7</v>
      </c>
      <c r="J27" s="7" t="s">
        <v>8</v>
      </c>
      <c r="K27" s="7" t="s">
        <v>6</v>
      </c>
      <c r="L27" s="7" t="s">
        <v>7</v>
      </c>
      <c r="M27" s="7" t="s">
        <v>8</v>
      </c>
      <c r="N27" s="2"/>
    </row>
    <row r="28" customFormat="false" ht="12.75" hidden="false" customHeight="true" outlineLevel="0" collapsed="false">
      <c r="A28" s="5"/>
      <c r="B28" s="6" t="s">
        <v>9</v>
      </c>
      <c r="C28" s="6" t="s">
        <v>10</v>
      </c>
      <c r="D28" s="6" t="s">
        <v>11</v>
      </c>
      <c r="E28" s="6" t="s">
        <v>9</v>
      </c>
      <c r="F28" s="6" t="s">
        <v>10</v>
      </c>
      <c r="G28" s="6" t="s">
        <v>11</v>
      </c>
      <c r="H28" s="6" t="s">
        <v>9</v>
      </c>
      <c r="I28" s="6" t="s">
        <v>10</v>
      </c>
      <c r="J28" s="6" t="s">
        <v>11</v>
      </c>
      <c r="K28" s="6" t="s">
        <v>9</v>
      </c>
      <c r="L28" s="6" t="s">
        <v>10</v>
      </c>
      <c r="M28" s="6" t="s">
        <v>11</v>
      </c>
      <c r="N28" s="2"/>
    </row>
    <row r="29" customFormat="false" ht="15.75" hidden="false" customHeight="true" outlineLevel="0" collapsed="false">
      <c r="A29" s="8" t="s">
        <v>12</v>
      </c>
      <c r="B29" s="9" t="n">
        <v>3005.29062087</v>
      </c>
      <c r="C29" s="9" t="n">
        <v>92196180.36</v>
      </c>
      <c r="D29" s="10" t="n">
        <v>30.677958304515</v>
      </c>
      <c r="E29" s="9" t="n">
        <v>2981.11468087</v>
      </c>
      <c r="F29" s="9" t="n">
        <v>91722839.26</v>
      </c>
      <c r="G29" s="10" t="n">
        <v>30.7679673809905</v>
      </c>
      <c r="H29" s="10" t="n">
        <v>13.78441</v>
      </c>
      <c r="I29" s="9" t="n">
        <v>348715.96</v>
      </c>
      <c r="J29" s="10" t="n">
        <v>25.2978517034824</v>
      </c>
      <c r="K29" s="10" t="n">
        <v>10.39153</v>
      </c>
      <c r="L29" s="9" t="n">
        <v>124625.14</v>
      </c>
      <c r="M29" s="10" t="n">
        <v>11.9929538768593</v>
      </c>
      <c r="N29" s="2"/>
    </row>
    <row r="30" customFormat="false" ht="15.75" hidden="false" customHeight="true" outlineLevel="0" collapsed="false">
      <c r="A30" s="11" t="s">
        <v>13</v>
      </c>
      <c r="B30" s="12" t="n">
        <v>1305.26</v>
      </c>
      <c r="C30" s="12" t="n">
        <v>54337973.8</v>
      </c>
      <c r="D30" s="13" t="n">
        <v>41.63</v>
      </c>
      <c r="E30" s="12" t="n">
        <v>1305.26</v>
      </c>
      <c r="F30" s="12" t="n">
        <v>54337973.8</v>
      </c>
      <c r="G30" s="13" t="n">
        <v>41.6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2"/>
    </row>
    <row r="31" customFormat="false" ht="15.75" hidden="false" customHeight="true" outlineLevel="0" collapsed="false">
      <c r="A31" s="14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2"/>
    </row>
    <row r="32" customFormat="false" ht="15.75" hidden="false" customHeight="true" outlineLevel="0" collapsed="false">
      <c r="A32" s="14" t="s">
        <v>15</v>
      </c>
      <c r="B32" s="12" t="n">
        <v>1281.40456768</v>
      </c>
      <c r="C32" s="12" t="n">
        <v>31548242.81</v>
      </c>
      <c r="D32" s="13" t="n">
        <v>24.6200486604465</v>
      </c>
      <c r="E32" s="12" t="n">
        <v>1265.44269768</v>
      </c>
      <c r="F32" s="12" t="n">
        <v>31207860.82</v>
      </c>
      <c r="G32" s="13" t="n">
        <v>24.6616151621997</v>
      </c>
      <c r="H32" s="13" t="n">
        <v>8.66091</v>
      </c>
      <c r="I32" s="12" t="n">
        <v>248827.94</v>
      </c>
      <c r="J32" s="13" t="n">
        <v>28.7299995035164</v>
      </c>
      <c r="K32" s="13" t="n">
        <v>7.30096</v>
      </c>
      <c r="L32" s="12" t="n">
        <v>91554.05</v>
      </c>
      <c r="M32" s="13" t="n">
        <v>12.5400015888322</v>
      </c>
      <c r="N32" s="2"/>
    </row>
    <row r="33" s="2" customFormat="true" ht="15.75" hidden="false" customHeight="true" outlineLevel="0" collapsed="false">
      <c r="A33" s="14" t="s">
        <v>16</v>
      </c>
      <c r="B33" s="13" t="n">
        <v>418.62605319</v>
      </c>
      <c r="C33" s="12" t="n">
        <v>6309963.75</v>
      </c>
      <c r="D33" s="13" t="n">
        <v>15.0730316517977</v>
      </c>
      <c r="E33" s="13" t="n">
        <v>410.41198319</v>
      </c>
      <c r="F33" s="12" t="n">
        <v>6177004.64</v>
      </c>
      <c r="G33" s="13" t="n">
        <v>15.0507414330063</v>
      </c>
      <c r="H33" s="13" t="n">
        <v>5.1235</v>
      </c>
      <c r="I33" s="12" t="n">
        <v>99888.02</v>
      </c>
      <c r="J33" s="13" t="n">
        <v>19.4960515272763</v>
      </c>
      <c r="K33" s="13" t="n">
        <v>3.09057</v>
      </c>
      <c r="L33" s="12" t="n">
        <v>33071.09</v>
      </c>
      <c r="M33" s="13" t="n">
        <v>10.7006442177333</v>
      </c>
    </row>
    <row r="34" customFormat="false" ht="15.75" hidden="false" customHeight="true" outlineLevel="0" collapsed="false">
      <c r="A34" s="15" t="s">
        <v>17</v>
      </c>
      <c r="B34" s="13" t="n">
        <v>332.9121616</v>
      </c>
      <c r="C34" s="12" t="n">
        <v>2030397.47</v>
      </c>
      <c r="D34" s="13" t="n">
        <v>6.09889846090861</v>
      </c>
      <c r="E34" s="13" t="n">
        <v>332.9121616</v>
      </c>
      <c r="F34" s="12" t="n">
        <v>2030397.47</v>
      </c>
      <c r="G34" s="13" t="n">
        <v>6.09889846090861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2"/>
    </row>
    <row r="35" customFormat="false" ht="15.75" hidden="false" customHeight="true" outlineLevel="0" collapsed="false">
      <c r="A35" s="8" t="s">
        <v>12</v>
      </c>
      <c r="B35" s="9" t="n">
        <v>3338.20278247</v>
      </c>
      <c r="C35" s="9" t="n">
        <v>94226577.83</v>
      </c>
      <c r="D35" s="10" t="n">
        <v>28.2267387484112</v>
      </c>
      <c r="E35" s="9" t="n">
        <v>3314.02684247</v>
      </c>
      <c r="F35" s="9" t="n">
        <v>93753236.73</v>
      </c>
      <c r="G35" s="10" t="n">
        <v>28.2898241886671</v>
      </c>
      <c r="H35" s="10" t="n">
        <v>13.78441</v>
      </c>
      <c r="I35" s="9" t="n">
        <v>348715.96</v>
      </c>
      <c r="J35" s="10" t="n">
        <v>25.2978517034824</v>
      </c>
      <c r="K35" s="10" t="n">
        <v>10.39153</v>
      </c>
      <c r="L35" s="9" t="n">
        <v>124625.14</v>
      </c>
      <c r="M35" s="10" t="n">
        <v>11.9929538768593</v>
      </c>
      <c r="N35" s="2"/>
    </row>
    <row r="36" customFormat="false" ht="15.75" hidden="false" customHeight="true" outlineLevel="0" collapsed="false">
      <c r="A36" s="19"/>
      <c r="B36" s="17"/>
      <c r="C36" s="17"/>
      <c r="D36" s="20"/>
      <c r="E36" s="21"/>
      <c r="F36" s="21"/>
      <c r="G36" s="20"/>
      <c r="H36" s="20"/>
      <c r="I36" s="21"/>
      <c r="J36" s="20"/>
      <c r="K36" s="20"/>
      <c r="L36" s="21"/>
      <c r="M36" s="20"/>
      <c r="N36" s="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true" outlineLevel="0" collapsed="false">
      <c r="A38" s="5" t="s">
        <v>20</v>
      </c>
      <c r="B38" s="6" t="s">
        <v>2</v>
      </c>
      <c r="C38" s="6"/>
      <c r="D38" s="6"/>
      <c r="E38" s="6" t="s">
        <v>3</v>
      </c>
      <c r="F38" s="6"/>
      <c r="G38" s="6"/>
      <c r="H38" s="6" t="s">
        <v>4</v>
      </c>
      <c r="I38" s="6"/>
      <c r="J38" s="6"/>
      <c r="K38" s="6" t="s">
        <v>5</v>
      </c>
      <c r="L38" s="6"/>
      <c r="M38" s="6"/>
      <c r="N38" s="2"/>
    </row>
    <row r="39" customFormat="false" ht="26.25" hidden="false" customHeight="true" outlineLevel="0" collapsed="false">
      <c r="A39" s="5"/>
      <c r="B39" s="7" t="s">
        <v>6</v>
      </c>
      <c r="C39" s="7" t="s">
        <v>7</v>
      </c>
      <c r="D39" s="7" t="s">
        <v>8</v>
      </c>
      <c r="E39" s="7" t="s">
        <v>6</v>
      </c>
      <c r="F39" s="7" t="s">
        <v>7</v>
      </c>
      <c r="G39" s="7" t="s">
        <v>8</v>
      </c>
      <c r="H39" s="7" t="s">
        <v>6</v>
      </c>
      <c r="I39" s="7" t="s">
        <v>7</v>
      </c>
      <c r="J39" s="7" t="s">
        <v>8</v>
      </c>
      <c r="K39" s="7" t="s">
        <v>6</v>
      </c>
      <c r="L39" s="7" t="s">
        <v>7</v>
      </c>
      <c r="M39" s="7" t="s">
        <v>8</v>
      </c>
      <c r="N39" s="2"/>
    </row>
    <row r="40" customFormat="false" ht="12.75" hidden="false" customHeight="true" outlineLevel="0" collapsed="false">
      <c r="A40" s="5"/>
      <c r="B40" s="6" t="s">
        <v>9</v>
      </c>
      <c r="C40" s="6" t="s">
        <v>10</v>
      </c>
      <c r="D40" s="6" t="s">
        <v>11</v>
      </c>
      <c r="E40" s="6" t="s">
        <v>9</v>
      </c>
      <c r="F40" s="6" t="s">
        <v>10</v>
      </c>
      <c r="G40" s="6" t="s">
        <v>11</v>
      </c>
      <c r="H40" s="6" t="s">
        <v>9</v>
      </c>
      <c r="I40" s="6" t="s">
        <v>10</v>
      </c>
      <c r="J40" s="6" t="s">
        <v>11</v>
      </c>
      <c r="K40" s="6" t="s">
        <v>9</v>
      </c>
      <c r="L40" s="6" t="s">
        <v>10</v>
      </c>
      <c r="M40" s="6" t="s">
        <v>11</v>
      </c>
      <c r="N40" s="2"/>
    </row>
    <row r="41" s="2" customFormat="true" ht="15.75" hidden="false" customHeight="true" outlineLevel="0" collapsed="false">
      <c r="A41" s="8" t="s">
        <v>12</v>
      </c>
      <c r="B41" s="9" t="n">
        <v>20814.809485265</v>
      </c>
      <c r="C41" s="9" t="n">
        <v>533441688.24</v>
      </c>
      <c r="D41" s="10" t="n">
        <v>25.6279880254311</v>
      </c>
      <c r="E41" s="9" t="n">
        <v>20236.661892945</v>
      </c>
      <c r="F41" s="9" t="n">
        <v>526481822.53</v>
      </c>
      <c r="G41" s="10" t="n">
        <v>26.0162385138008</v>
      </c>
      <c r="H41" s="10" t="n">
        <v>448.9275357</v>
      </c>
      <c r="I41" s="9" t="n">
        <v>5912862.76</v>
      </c>
      <c r="J41" s="10" t="n">
        <v>13.1710850633839</v>
      </c>
      <c r="K41" s="10" t="n">
        <v>129.22005662</v>
      </c>
      <c r="L41" s="9" t="n">
        <v>1047002.95</v>
      </c>
      <c r="M41" s="10" t="n">
        <v>8.1024801984025</v>
      </c>
    </row>
    <row r="42" s="2" customFormat="true" ht="15.75" hidden="false" customHeight="true" outlineLevel="0" collapsed="false">
      <c r="A42" s="11" t="s">
        <v>13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</row>
    <row r="43" s="2" customFormat="true" ht="15.75" hidden="false" customHeight="true" outlineLevel="0" collapsed="false">
      <c r="A43" s="14" t="s">
        <v>14</v>
      </c>
      <c r="B43" s="12" t="n">
        <v>3478.55925299</v>
      </c>
      <c r="C43" s="12" t="n">
        <v>83276708.51</v>
      </c>
      <c r="D43" s="13" t="n">
        <v>23.9399999981082</v>
      </c>
      <c r="E43" s="12" t="n">
        <v>3478.55925299</v>
      </c>
      <c r="F43" s="12" t="n">
        <v>83276708.51</v>
      </c>
      <c r="G43" s="13" t="n">
        <v>23.9399999981082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</row>
    <row r="44" s="2" customFormat="true" ht="15.75" hidden="false" customHeight="true" outlineLevel="0" collapsed="false">
      <c r="A44" s="14" t="s">
        <v>15</v>
      </c>
      <c r="B44" s="12" t="n">
        <v>16767.38342491</v>
      </c>
      <c r="C44" s="12" t="n">
        <v>441477792.8</v>
      </c>
      <c r="D44" s="13" t="n">
        <v>26.3295579049102</v>
      </c>
      <c r="E44" s="12" t="n">
        <v>16302.26595029</v>
      </c>
      <c r="F44" s="12" t="n">
        <v>435893964.37</v>
      </c>
      <c r="G44" s="13" t="n">
        <v>26.7382439778101</v>
      </c>
      <c r="H44" s="13" t="n">
        <v>360.34137401</v>
      </c>
      <c r="I44" s="12" t="n">
        <v>4732092.5</v>
      </c>
      <c r="J44" s="13" t="n">
        <v>13.1322485878868</v>
      </c>
      <c r="K44" s="13" t="n">
        <v>104.77610061</v>
      </c>
      <c r="L44" s="12" t="n">
        <v>851735.93</v>
      </c>
      <c r="M44" s="13" t="n">
        <v>8.12910506347579</v>
      </c>
    </row>
    <row r="45" s="2" customFormat="true" ht="15.75" hidden="false" customHeight="true" outlineLevel="0" collapsed="false">
      <c r="A45" s="14" t="s">
        <v>16</v>
      </c>
      <c r="B45" s="13" t="n">
        <v>568.866807365</v>
      </c>
      <c r="C45" s="12" t="n">
        <v>8687186.93</v>
      </c>
      <c r="D45" s="13" t="n">
        <v>15.27103852348</v>
      </c>
      <c r="E45" s="13" t="n">
        <v>455.836689665</v>
      </c>
      <c r="F45" s="12" t="n">
        <v>7311149.65</v>
      </c>
      <c r="G45" s="13" t="n">
        <v>16.0389670593937</v>
      </c>
      <c r="H45" s="13" t="n">
        <v>88.58616169</v>
      </c>
      <c r="I45" s="12" t="n">
        <v>1180770.26</v>
      </c>
      <c r="J45" s="13" t="n">
        <v>13.3290599510566</v>
      </c>
      <c r="K45" s="13" t="n">
        <v>24.44395601</v>
      </c>
      <c r="L45" s="12" t="n">
        <v>195267.02</v>
      </c>
      <c r="M45" s="13" t="n">
        <v>7.9883558913343</v>
      </c>
    </row>
    <row r="46" s="2" customFormat="true" ht="15.75" hidden="false" customHeight="true" outlineLevel="0" collapsed="false">
      <c r="A46" s="15" t="s">
        <v>17</v>
      </c>
      <c r="B46" s="12" t="n">
        <v>1512.36064703</v>
      </c>
      <c r="C46" s="22" t="n">
        <v>9358917.6700006</v>
      </c>
      <c r="D46" s="13" t="n">
        <v>6.18828431457788</v>
      </c>
      <c r="E46" s="12" t="n">
        <v>1483.52202703</v>
      </c>
      <c r="F46" s="12" t="n">
        <v>9184691.8472506</v>
      </c>
      <c r="G46" s="13" t="n">
        <v>6.19113951792026</v>
      </c>
      <c r="H46" s="13" t="n">
        <v>19.47682</v>
      </c>
      <c r="I46" s="12" t="n">
        <v>132669.549333333</v>
      </c>
      <c r="J46" s="13" t="n">
        <v>6.81166377947393</v>
      </c>
      <c r="K46" s="13" t="n">
        <v>9.3618</v>
      </c>
      <c r="L46" s="12" t="n">
        <v>41556.2734166667</v>
      </c>
      <c r="M46" s="13" t="n">
        <v>4.43891916262542</v>
      </c>
    </row>
    <row r="47" s="2" customFormat="true" ht="15.75" hidden="false" customHeight="true" outlineLevel="0" collapsed="false">
      <c r="A47" s="8" t="s">
        <v>12</v>
      </c>
      <c r="B47" s="9" t="n">
        <v>22327.170132295</v>
      </c>
      <c r="C47" s="9" t="n">
        <v>542800605.910001</v>
      </c>
      <c r="D47" s="10" t="n">
        <v>24.3112137675195</v>
      </c>
      <c r="E47" s="9" t="n">
        <v>21720.183919975</v>
      </c>
      <c r="F47" s="9" t="n">
        <v>535666514.377251</v>
      </c>
      <c r="G47" s="10" t="n">
        <v>24.6621537069317</v>
      </c>
      <c r="H47" s="10" t="n">
        <v>468.4043557</v>
      </c>
      <c r="I47" s="9" t="n">
        <v>6045532.30933333</v>
      </c>
      <c r="J47" s="10" t="n">
        <v>12.9066526298601</v>
      </c>
      <c r="K47" s="10" t="n">
        <v>138.58185662</v>
      </c>
      <c r="L47" s="9" t="n">
        <v>1088559.22341667</v>
      </c>
      <c r="M47" s="10" t="n">
        <v>7.85499090549467</v>
      </c>
    </row>
    <row r="48" customFormat="false" ht="15.75" hidden="false" customHeight="true" outlineLevel="0" collapsed="false">
      <c r="A48" s="19"/>
      <c r="B48" s="17"/>
      <c r="C48" s="17"/>
      <c r="D48" s="20"/>
      <c r="E48" s="21"/>
      <c r="F48" s="23"/>
      <c r="G48" s="20"/>
      <c r="H48" s="20"/>
      <c r="I48" s="21"/>
      <c r="J48" s="20"/>
      <c r="K48" s="20"/>
      <c r="L48" s="21"/>
      <c r="M48" s="20"/>
      <c r="N48" s="2"/>
    </row>
    <row r="49" customFormat="false" ht="15.75" hidden="false" customHeight="true" outlineLevel="0" collapsed="false">
      <c r="A49" s="19"/>
      <c r="B49" s="24"/>
      <c r="C49" s="25"/>
      <c r="D49" s="20"/>
      <c r="E49" s="21"/>
      <c r="F49" s="21"/>
      <c r="G49" s="20"/>
      <c r="H49" s="20"/>
      <c r="I49" s="21"/>
      <c r="J49" s="20"/>
      <c r="K49" s="20"/>
      <c r="L49" s="21"/>
      <c r="M49" s="20"/>
      <c r="N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true" outlineLevel="0" collapsed="false">
      <c r="A51" s="5" t="s">
        <v>21</v>
      </c>
      <c r="B51" s="6" t="s">
        <v>2</v>
      </c>
      <c r="C51" s="6"/>
      <c r="D51" s="6"/>
      <c r="E51" s="6" t="s">
        <v>3</v>
      </c>
      <c r="F51" s="6"/>
      <c r="G51" s="6"/>
      <c r="H51" s="6" t="s">
        <v>4</v>
      </c>
      <c r="I51" s="6"/>
      <c r="J51" s="6"/>
      <c r="K51" s="6" t="s">
        <v>5</v>
      </c>
      <c r="L51" s="6"/>
      <c r="M51" s="6"/>
      <c r="N51" s="2"/>
    </row>
    <row r="52" customFormat="false" ht="26.25" hidden="false" customHeight="true" outlineLevel="0" collapsed="false">
      <c r="A52" s="5"/>
      <c r="B52" s="7" t="s">
        <v>6</v>
      </c>
      <c r="C52" s="7" t="s">
        <v>7</v>
      </c>
      <c r="D52" s="7" t="s">
        <v>8</v>
      </c>
      <c r="E52" s="7" t="s">
        <v>6</v>
      </c>
      <c r="F52" s="7" t="s">
        <v>7</v>
      </c>
      <c r="G52" s="7" t="s">
        <v>8</v>
      </c>
      <c r="H52" s="7" t="s">
        <v>6</v>
      </c>
      <c r="I52" s="7" t="s">
        <v>7</v>
      </c>
      <c r="J52" s="7" t="s">
        <v>8</v>
      </c>
      <c r="K52" s="7" t="s">
        <v>6</v>
      </c>
      <c r="L52" s="7" t="s">
        <v>7</v>
      </c>
      <c r="M52" s="7" t="s">
        <v>8</v>
      </c>
      <c r="N52" s="2"/>
    </row>
    <row r="53" customFormat="false" ht="12.75" hidden="false" customHeight="true" outlineLevel="0" collapsed="false">
      <c r="A53" s="5"/>
      <c r="B53" s="6" t="s">
        <v>9</v>
      </c>
      <c r="C53" s="6" t="s">
        <v>10</v>
      </c>
      <c r="D53" s="6" t="s">
        <v>11</v>
      </c>
      <c r="E53" s="6" t="s">
        <v>9</v>
      </c>
      <c r="F53" s="6" t="s">
        <v>10</v>
      </c>
      <c r="G53" s="6" t="s">
        <v>11</v>
      </c>
      <c r="H53" s="6" t="s">
        <v>9</v>
      </c>
      <c r="I53" s="6" t="s">
        <v>10</v>
      </c>
      <c r="J53" s="6" t="s">
        <v>11</v>
      </c>
      <c r="K53" s="6" t="s">
        <v>9</v>
      </c>
      <c r="L53" s="6" t="s">
        <v>10</v>
      </c>
      <c r="M53" s="6" t="s">
        <v>11</v>
      </c>
      <c r="N53" s="2"/>
    </row>
    <row r="54" customFormat="false" ht="15.75" hidden="false" customHeight="true" outlineLevel="0" collapsed="false">
      <c r="A54" s="8" t="s">
        <v>12</v>
      </c>
      <c r="B54" s="9" t="n">
        <v>24833.9457649</v>
      </c>
      <c r="C54" s="9" t="n">
        <v>967091908.94</v>
      </c>
      <c r="D54" s="10" t="n">
        <v>38.9423379633403</v>
      </c>
      <c r="E54" s="9" t="n">
        <v>18598.5397703</v>
      </c>
      <c r="F54" s="9" t="n">
        <v>751627814.38</v>
      </c>
      <c r="G54" s="10" t="n">
        <v>40.4132702708346</v>
      </c>
      <c r="H54" s="10" t="n">
        <v>4071.3513894</v>
      </c>
      <c r="I54" s="9" t="n">
        <v>188800037.43</v>
      </c>
      <c r="J54" s="10" t="n">
        <v>46.3728181069194</v>
      </c>
      <c r="K54" s="10" t="n">
        <v>2164.0546052</v>
      </c>
      <c r="L54" s="9" t="n">
        <v>26664057.13</v>
      </c>
      <c r="M54" s="10" t="n">
        <v>12.3213421075092</v>
      </c>
      <c r="N54" s="2"/>
    </row>
    <row r="55" customFormat="false" ht="15.75" hidden="false" customHeight="true" outlineLevel="0" collapsed="false">
      <c r="A55" s="11" t="s">
        <v>13</v>
      </c>
      <c r="B55" s="12" t="n">
        <v>15600.7642</v>
      </c>
      <c r="C55" s="12" t="n">
        <v>600556616.34</v>
      </c>
      <c r="D55" s="13" t="n">
        <v>38.4953332183561</v>
      </c>
      <c r="E55" s="12" t="n">
        <v>15402.507</v>
      </c>
      <c r="F55" s="12" t="n">
        <v>597159086.58</v>
      </c>
      <c r="G55" s="13" t="n">
        <v>38.7702525686241</v>
      </c>
      <c r="H55" s="13" t="n">
        <v>134.1064</v>
      </c>
      <c r="I55" s="12" t="n">
        <v>2861552.39</v>
      </c>
      <c r="J55" s="13" t="n">
        <v>21.3379256321846</v>
      </c>
      <c r="K55" s="13" t="n">
        <v>64.1508</v>
      </c>
      <c r="L55" s="12" t="n">
        <v>535977.37</v>
      </c>
      <c r="M55" s="13" t="n">
        <v>8.35496003167537</v>
      </c>
      <c r="N55" s="2"/>
    </row>
    <row r="56" customFormat="false" ht="15.75" hidden="false" customHeight="true" outlineLevel="0" collapsed="false">
      <c r="A56" s="14" t="s">
        <v>14</v>
      </c>
      <c r="B56" s="12" t="n">
        <v>6551.5643</v>
      </c>
      <c r="C56" s="12" t="n">
        <v>233710478.38</v>
      </c>
      <c r="D56" s="13" t="n">
        <v>35.6724696085178</v>
      </c>
      <c r="E56" s="12" t="n">
        <v>1180.77291</v>
      </c>
      <c r="F56" s="12" t="n">
        <v>36243029.12</v>
      </c>
      <c r="G56" s="13" t="n">
        <v>30.6943264137047</v>
      </c>
      <c r="H56" s="13" t="n">
        <v>3510.17039</v>
      </c>
      <c r="I56" s="12" t="n">
        <v>173969108.42</v>
      </c>
      <c r="J56" s="13" t="n">
        <v>49.5614426341281</v>
      </c>
      <c r="K56" s="13" t="n">
        <v>1860.621</v>
      </c>
      <c r="L56" s="12" t="n">
        <v>23498340.84</v>
      </c>
      <c r="M56" s="13" t="n">
        <v>12.6293000240242</v>
      </c>
      <c r="N56" s="2"/>
    </row>
    <row r="57" customFormat="false" ht="15.75" hidden="false" customHeight="true" outlineLevel="0" collapsed="false">
      <c r="A57" s="14" t="s">
        <v>15</v>
      </c>
      <c r="B57" s="12" t="n">
        <v>1941.6751032</v>
      </c>
      <c r="C57" s="12" t="n">
        <v>119675705.93</v>
      </c>
      <c r="D57" s="13" t="n">
        <v>61.6352888970802</v>
      </c>
      <c r="E57" s="12" t="n">
        <v>1552.6611686</v>
      </c>
      <c r="F57" s="12" t="n">
        <v>111396475.34</v>
      </c>
      <c r="G57" s="13" t="n">
        <v>71.7455151148294</v>
      </c>
      <c r="H57" s="13" t="n">
        <v>261.7664094</v>
      </c>
      <c r="I57" s="12" t="n">
        <v>7031620.99</v>
      </c>
      <c r="J57" s="13" t="n">
        <v>26.8621975069961</v>
      </c>
      <c r="K57" s="13" t="n">
        <v>127.2475252</v>
      </c>
      <c r="L57" s="12" t="n">
        <v>1247609.6</v>
      </c>
      <c r="M57" s="13" t="n">
        <v>9.80458832530599</v>
      </c>
      <c r="N57" s="2"/>
    </row>
    <row r="58" customFormat="false" ht="15.75" hidden="false" customHeight="true" outlineLevel="0" collapsed="false">
      <c r="A58" s="14" t="s">
        <v>16</v>
      </c>
      <c r="B58" s="13" t="n">
        <v>739.9421617</v>
      </c>
      <c r="C58" s="12" t="n">
        <v>13149108.29</v>
      </c>
      <c r="D58" s="13" t="n">
        <v>17.7704541930551</v>
      </c>
      <c r="E58" s="13" t="n">
        <v>462.5986917</v>
      </c>
      <c r="F58" s="12" t="n">
        <v>6829223.34</v>
      </c>
      <c r="G58" s="13" t="n">
        <v>14.7627381195207</v>
      </c>
      <c r="H58" s="13" t="n">
        <v>165.30819</v>
      </c>
      <c r="I58" s="12" t="n">
        <v>4937755.63</v>
      </c>
      <c r="J58" s="13" t="n">
        <v>29.8699999679387</v>
      </c>
      <c r="K58" s="13" t="n">
        <v>112.03528</v>
      </c>
      <c r="L58" s="12" t="n">
        <v>1382129.32</v>
      </c>
      <c r="M58" s="13" t="n">
        <v>12.336554342525</v>
      </c>
      <c r="N58" s="26"/>
    </row>
    <row r="59" customFormat="false" ht="15.75" hidden="false" customHeight="true" outlineLevel="0" collapsed="false">
      <c r="A59" s="15" t="s">
        <v>17</v>
      </c>
      <c r="B59" s="13" t="n">
        <v>856.70880756</v>
      </c>
      <c r="C59" s="12" t="n">
        <v>5278972.43</v>
      </c>
      <c r="D59" s="13" t="n">
        <v>6.16192151103838</v>
      </c>
      <c r="E59" s="13" t="n">
        <v>856.70880756</v>
      </c>
      <c r="F59" s="12" t="n">
        <v>5278972.43</v>
      </c>
      <c r="G59" s="13" t="n">
        <v>6.16192151103838</v>
      </c>
      <c r="H59" s="13" t="n">
        <v>0</v>
      </c>
      <c r="I59" s="13" t="n">
        <v>0</v>
      </c>
      <c r="J59" s="13" t="e">
        <f aca="false"/>
        <v>#DIV/0!</v>
      </c>
      <c r="K59" s="13" t="n">
        <v>0</v>
      </c>
      <c r="L59" s="13" t="n">
        <v>0</v>
      </c>
      <c r="M59" s="13" t="n">
        <v>0</v>
      </c>
      <c r="N59" s="2"/>
    </row>
    <row r="60" customFormat="false" ht="15.75" hidden="false" customHeight="true" outlineLevel="0" collapsed="false">
      <c r="A60" s="8" t="s">
        <v>12</v>
      </c>
      <c r="B60" s="9" t="n">
        <v>25690.65457246</v>
      </c>
      <c r="C60" s="9" t="n">
        <v>972370881.37</v>
      </c>
      <c r="D60" s="10" t="n">
        <v>37.8492061627876</v>
      </c>
      <c r="E60" s="9" t="n">
        <v>19455.24857786</v>
      </c>
      <c r="F60" s="9" t="n">
        <v>756906786.81</v>
      </c>
      <c r="G60" s="10" t="n">
        <v>38.9050175216655</v>
      </c>
      <c r="H60" s="10" t="n">
        <v>4071.3513894</v>
      </c>
      <c r="I60" s="9" t="n">
        <v>188800037.43</v>
      </c>
      <c r="J60" s="10" t="n">
        <v>46.3728181069194</v>
      </c>
      <c r="K60" s="10" t="n">
        <v>2164.0546052</v>
      </c>
      <c r="L60" s="9" t="n">
        <v>26664057.13</v>
      </c>
      <c r="M60" s="10" t="n">
        <v>12.3213421075092</v>
      </c>
      <c r="N60" s="2"/>
    </row>
    <row r="61" customFormat="false" ht="15.75" hidden="false" customHeight="true" outlineLevel="0" collapsed="false">
      <c r="A61" s="2"/>
      <c r="B61" s="17"/>
      <c r="C61" s="17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.75" hidden="false" customHeight="false" outlineLevel="0" collapsed="false">
      <c r="B63" s="27"/>
      <c r="C63" s="27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/>
  <dc:description/>
  <cp:keywords/>
  <dc:language>en-US</dc:language>
  <cp:lastModifiedBy>Бережанская Дарья Евгеньевна</cp:lastModifiedBy>
  <cp:lastPrinted>2023-02-21T04:32:32Z</cp:lastPrinted>
  <dcterms:modified xsi:type="dcterms:W3CDTF">2024-12-23T00:14:27Z</dcterms:modified>
  <cp:revision>1</cp:revision>
  <dc:subject/>
  <dc:title/>
</cp:coreProperties>
</file>