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8.16"/>
    <col collapsed="false" customWidth="true" hidden="false" outlineLevel="0" max="2" min="2" style="1" width="23.33"/>
    <col collapsed="false" customWidth="true" hidden="false" outlineLevel="0" max="3" min="3" style="1" width="29.65"/>
    <col collapsed="false" customWidth="true" hidden="false" outlineLevel="0" max="13" min="4" style="1" width="23.33"/>
    <col collapsed="false" customWidth="false" hidden="false" outlineLevel="0" max="257" min="14" style="1" width="10.6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/>
    <row r="3" customFormat="false" ht="15" hidden="false" customHeight="true" outlineLevel="0" collapsed="false">
      <c r="A3" s="3"/>
      <c r="B3" s="3"/>
      <c r="C3" s="3"/>
      <c r="D3" s="3"/>
      <c r="E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6"/>
      <c r="G4" s="6"/>
      <c r="H4" s="6" t="s">
        <v>4</v>
      </c>
      <c r="I4" s="6"/>
      <c r="J4" s="6"/>
      <c r="K4" s="6" t="s">
        <v>5</v>
      </c>
      <c r="L4" s="6"/>
      <c r="M4" s="6"/>
    </row>
    <row r="5" customFormat="false" ht="26.25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  <c r="H5" s="7" t="s">
        <v>6</v>
      </c>
      <c r="I5" s="7" t="s">
        <v>7</v>
      </c>
      <c r="J5" s="7" t="s">
        <v>8</v>
      </c>
      <c r="K5" s="7" t="s">
        <v>6</v>
      </c>
      <c r="L5" s="7" t="s">
        <v>7</v>
      </c>
      <c r="M5" s="7" t="s">
        <v>8</v>
      </c>
    </row>
    <row r="6" customFormat="false" ht="12.75" hidden="false" customHeight="true" outlineLevel="0" collapsed="false">
      <c r="A6" s="5"/>
      <c r="B6" s="6" t="s">
        <v>9</v>
      </c>
      <c r="C6" s="6" t="s">
        <v>10</v>
      </c>
      <c r="D6" s="6" t="s">
        <v>11</v>
      </c>
      <c r="E6" s="6" t="s">
        <v>9</v>
      </c>
      <c r="F6" s="6" t="s">
        <v>10</v>
      </c>
      <c r="G6" s="6" t="s">
        <v>11</v>
      </c>
      <c r="H6" s="6" t="s">
        <v>9</v>
      </c>
      <c r="I6" s="6" t="s">
        <v>10</v>
      </c>
      <c r="J6" s="6" t="s">
        <v>11</v>
      </c>
      <c r="K6" s="6" t="s">
        <v>9</v>
      </c>
      <c r="L6" s="6" t="s">
        <v>10</v>
      </c>
      <c r="M6" s="6" t="s">
        <v>11</v>
      </c>
    </row>
    <row r="7" customFormat="false" ht="15.75" hidden="false" customHeight="true" outlineLevel="0" collapsed="false">
      <c r="A7" s="8" t="s">
        <v>12</v>
      </c>
      <c r="B7" s="9" t="n">
        <v>49906.86500002</v>
      </c>
      <c r="C7" s="9" t="n">
        <v>1522917726.54</v>
      </c>
      <c r="D7" s="10" t="n">
        <v>30.5151951848586</v>
      </c>
      <c r="E7" s="9" t="n">
        <v>43394.06341554</v>
      </c>
      <c r="F7" s="9" t="n">
        <v>1296667024.5</v>
      </c>
      <c r="G7" s="10" t="n">
        <v>29.8812077606829</v>
      </c>
      <c r="H7" s="10" t="n">
        <v>4203.76238004</v>
      </c>
      <c r="I7" s="9" t="n">
        <v>197976603.15</v>
      </c>
      <c r="J7" s="10" t="n">
        <v>47.095098450383</v>
      </c>
      <c r="K7" s="10" t="n">
        <v>2309.03920444</v>
      </c>
      <c r="L7" s="9" t="n">
        <v>28274098.89</v>
      </c>
      <c r="M7" s="10" t="n">
        <v>12.2449626821547</v>
      </c>
    </row>
    <row r="8" customFormat="false" ht="15.75" hidden="false" customHeight="true" outlineLevel="0" collapsed="false">
      <c r="A8" s="11" t="s">
        <v>13</v>
      </c>
      <c r="B8" s="12" t="n">
        <v>16528.3522</v>
      </c>
      <c r="C8" s="12" t="n">
        <v>621236319.77</v>
      </c>
      <c r="D8" s="13" t="n">
        <v>37.586101279352</v>
      </c>
      <c r="E8" s="12" t="n">
        <v>16335.5578</v>
      </c>
      <c r="F8" s="12" t="n">
        <v>617885220.68</v>
      </c>
      <c r="G8" s="13" t="n">
        <v>37.8245559928171</v>
      </c>
      <c r="H8" s="13" t="n">
        <v>130.4312</v>
      </c>
      <c r="I8" s="12" t="n">
        <v>2825270.46</v>
      </c>
      <c r="J8" s="13" t="n">
        <v>21.6610018155165</v>
      </c>
      <c r="K8" s="13" t="n">
        <v>62.3632</v>
      </c>
      <c r="L8" s="12" t="n">
        <v>525828.63</v>
      </c>
      <c r="M8" s="13" t="n">
        <v>8.43171341432127</v>
      </c>
    </row>
    <row r="9" customFormat="false" ht="15.75" hidden="false" customHeight="true" outlineLevel="0" collapsed="false">
      <c r="A9" s="14" t="s">
        <v>14</v>
      </c>
      <c r="B9" s="12" t="n">
        <v>10872.69147715</v>
      </c>
      <c r="C9" s="12" t="n">
        <v>335795341.28</v>
      </c>
      <c r="D9" s="13" t="n">
        <v>30.8842885853706</v>
      </c>
      <c r="E9" s="12" t="n">
        <v>5166.57793715</v>
      </c>
      <c r="F9" s="12" t="n">
        <v>126237249.71</v>
      </c>
      <c r="G9" s="13" t="n">
        <v>24.4334356794074</v>
      </c>
      <c r="H9" s="13" t="n">
        <v>3713.13454</v>
      </c>
      <c r="I9" s="12" t="n">
        <v>184319109.89</v>
      </c>
      <c r="J9" s="13" t="n">
        <v>49.6397606670078</v>
      </c>
      <c r="K9" s="13" t="n">
        <v>1992.979</v>
      </c>
      <c r="L9" s="12" t="n">
        <v>25238981.68</v>
      </c>
      <c r="M9" s="13" t="n">
        <v>12.6639476281486</v>
      </c>
    </row>
    <row r="10" customFormat="false" ht="15.75" hidden="false" customHeight="true" outlineLevel="0" collapsed="false">
      <c r="A10" s="14" t="s">
        <v>15</v>
      </c>
      <c r="B10" s="12" t="n">
        <v>20903.01307135</v>
      </c>
      <c r="C10" s="12" t="n">
        <v>540059742.8</v>
      </c>
      <c r="D10" s="13" t="n">
        <v>25.8364543406527</v>
      </c>
      <c r="E10" s="12" t="n">
        <v>20509.87543152</v>
      </c>
      <c r="F10" s="12" t="n">
        <v>530442595.18</v>
      </c>
      <c r="G10" s="13" t="n">
        <v>25.8627897059192</v>
      </c>
      <c r="H10" s="13" t="n">
        <v>199.67584737</v>
      </c>
      <c r="I10" s="12" t="n">
        <v>7691809.53</v>
      </c>
      <c r="J10" s="13" t="n">
        <v>38.5214818482631</v>
      </c>
      <c r="K10" s="13" t="n">
        <v>193.46179246</v>
      </c>
      <c r="L10" s="12" t="n">
        <v>1925338.09</v>
      </c>
      <c r="M10" s="13" t="n">
        <v>9.95203272707236</v>
      </c>
    </row>
    <row r="11" customFormat="false" ht="15.75" hidden="false" customHeight="true" outlineLevel="0" collapsed="false">
      <c r="A11" s="14" t="s">
        <v>16</v>
      </c>
      <c r="B11" s="12" t="n">
        <v>1602.80825152</v>
      </c>
      <c r="C11" s="12" t="n">
        <v>25826322.69</v>
      </c>
      <c r="D11" s="13" t="n">
        <v>16.1131705339725</v>
      </c>
      <c r="E11" s="12" t="n">
        <v>1382.05224687</v>
      </c>
      <c r="F11" s="12" t="n">
        <v>22101958.93</v>
      </c>
      <c r="G11" s="13" t="n">
        <v>15.9921298055521</v>
      </c>
      <c r="H11" s="13" t="n">
        <v>160.52079267</v>
      </c>
      <c r="I11" s="12" t="n">
        <v>3140413.27</v>
      </c>
      <c r="J11" s="13" t="n">
        <v>19.5639033284373</v>
      </c>
      <c r="K11" s="13" t="n">
        <v>60.23521198</v>
      </c>
      <c r="L11" s="12" t="n">
        <v>583950.49</v>
      </c>
      <c r="M11" s="13" t="n">
        <v>9.69450377619473</v>
      </c>
    </row>
    <row r="12" customFormat="false" ht="15.75" hidden="false" customHeight="true" outlineLevel="0" collapsed="false">
      <c r="A12" s="15" t="s">
        <v>17</v>
      </c>
      <c r="B12" s="12" t="n">
        <v>2614.54718843</v>
      </c>
      <c r="C12" s="12" t="n">
        <v>16149526.0299995</v>
      </c>
      <c r="D12" s="13" t="n">
        <v>6.17679654108561</v>
      </c>
      <c r="E12" s="12" t="n">
        <v>2586.22749843</v>
      </c>
      <c r="F12" s="12" t="n">
        <v>15977388.2157495</v>
      </c>
      <c r="G12" s="13" t="n">
        <v>6.17787423010884</v>
      </c>
      <c r="H12" s="13" t="n">
        <v>19.90747</v>
      </c>
      <c r="I12" s="12" t="n">
        <v>135878.492</v>
      </c>
      <c r="J12" s="13" t="n">
        <v>6.8255027886517</v>
      </c>
      <c r="K12" s="13" t="n">
        <v>8.41222</v>
      </c>
      <c r="L12" s="12" t="n">
        <v>36259.32225</v>
      </c>
      <c r="M12" s="13" t="n">
        <v>4.31031549935689</v>
      </c>
    </row>
    <row r="13" customFormat="false" ht="15.75" hidden="false" customHeight="true" outlineLevel="0" collapsed="false">
      <c r="A13" s="8" t="s">
        <v>12</v>
      </c>
      <c r="B13" s="9" t="n">
        <v>52521.41218845</v>
      </c>
      <c r="C13" s="9" t="n">
        <v>1539067252.57</v>
      </c>
      <c r="D13" s="10" t="n">
        <v>29.3036152007439</v>
      </c>
      <c r="E13" s="9" t="n">
        <v>45980.29091397</v>
      </c>
      <c r="F13" s="9" t="n">
        <v>1312644412.71575</v>
      </c>
      <c r="G13" s="10" t="n">
        <v>28.5479797240025</v>
      </c>
      <c r="H13" s="10" t="n">
        <v>4223.66985004</v>
      </c>
      <c r="I13" s="9" t="n">
        <v>198112481.642</v>
      </c>
      <c r="J13" s="10" t="n">
        <v>46.9052953180334</v>
      </c>
      <c r="K13" s="10" t="n">
        <v>2317.45142444</v>
      </c>
      <c r="L13" s="9" t="n">
        <v>28310358.21225</v>
      </c>
      <c r="M13" s="10" t="n">
        <v>12.2161603534327</v>
      </c>
    </row>
    <row r="14" customFormat="false" ht="15.75" hidden="false" customHeight="true" outlineLevel="0" collapsed="false">
      <c r="A14" s="16"/>
      <c r="B14" s="17"/>
      <c r="C14" s="17"/>
      <c r="D14" s="16"/>
    </row>
    <row r="15" customFormat="false" ht="12.75" hidden="false" customHeight="true" outlineLevel="0" collapsed="false">
      <c r="A15" s="5" t="s">
        <v>18</v>
      </c>
      <c r="B15" s="6" t="s">
        <v>2</v>
      </c>
      <c r="C15" s="6"/>
      <c r="D15" s="6"/>
      <c r="E15" s="6" t="s">
        <v>3</v>
      </c>
      <c r="F15" s="6"/>
      <c r="G15" s="6"/>
      <c r="H15" s="6" t="s">
        <v>4</v>
      </c>
      <c r="I15" s="6"/>
      <c r="J15" s="6"/>
      <c r="K15" s="6" t="s">
        <v>5</v>
      </c>
      <c r="L15" s="6"/>
      <c r="M15" s="6"/>
    </row>
    <row r="16" customFormat="false" ht="26.25" hidden="false" customHeight="true" outlineLevel="0" collapsed="false">
      <c r="A16" s="5"/>
      <c r="B16" s="7" t="s">
        <v>6</v>
      </c>
      <c r="C16" s="7" t="s">
        <v>7</v>
      </c>
      <c r="D16" s="7" t="s">
        <v>8</v>
      </c>
      <c r="E16" s="7" t="s">
        <v>6</v>
      </c>
      <c r="F16" s="7" t="s">
        <v>7</v>
      </c>
      <c r="G16" s="7" t="s">
        <v>8</v>
      </c>
      <c r="H16" s="7" t="s">
        <v>6</v>
      </c>
      <c r="I16" s="7" t="s">
        <v>7</v>
      </c>
      <c r="J16" s="7" t="s">
        <v>8</v>
      </c>
      <c r="K16" s="7" t="s">
        <v>6</v>
      </c>
      <c r="L16" s="7" t="s">
        <v>7</v>
      </c>
      <c r="M16" s="7" t="s">
        <v>8</v>
      </c>
    </row>
    <row r="17" customFormat="false" ht="12.75" hidden="false" customHeight="true" outlineLevel="0" collapsed="false">
      <c r="A17" s="5"/>
      <c r="B17" s="6" t="s">
        <v>9</v>
      </c>
      <c r="C17" s="6" t="s">
        <v>10</v>
      </c>
      <c r="D17" s="6" t="s">
        <v>11</v>
      </c>
      <c r="E17" s="6" t="s">
        <v>9</v>
      </c>
      <c r="F17" s="6" t="s">
        <v>10</v>
      </c>
      <c r="G17" s="6" t="s">
        <v>11</v>
      </c>
      <c r="H17" s="6" t="s">
        <v>9</v>
      </c>
      <c r="I17" s="6" t="s">
        <v>10</v>
      </c>
      <c r="J17" s="6" t="s">
        <v>11</v>
      </c>
      <c r="K17" s="6" t="s">
        <v>9</v>
      </c>
      <c r="L17" s="6" t="s">
        <v>10</v>
      </c>
      <c r="M17" s="6" t="s">
        <v>11</v>
      </c>
    </row>
    <row r="18" customFormat="false" ht="15.75" hidden="false" customHeight="true" outlineLevel="0" collapsed="false">
      <c r="A18" s="8" t="s">
        <v>12</v>
      </c>
      <c r="B18" s="9" t="n">
        <v>1637.88936677</v>
      </c>
      <c r="C18" s="9" t="n">
        <v>22375083.83</v>
      </c>
      <c r="D18" s="10" t="n">
        <v>13.6609250196946</v>
      </c>
      <c r="E18" s="9" t="n">
        <v>1605.81578297</v>
      </c>
      <c r="F18" s="9" t="n">
        <v>21925643.26</v>
      </c>
      <c r="G18" s="10" t="n">
        <v>13.6538969740651</v>
      </c>
      <c r="H18" s="10" t="n">
        <v>22.5336534</v>
      </c>
      <c r="I18" s="9" t="n">
        <v>364560.34</v>
      </c>
      <c r="J18" s="10" t="n">
        <v>16.1784835121321</v>
      </c>
      <c r="K18" s="10" t="n">
        <v>9.5399304</v>
      </c>
      <c r="L18" s="9" t="n">
        <v>84880.23</v>
      </c>
      <c r="M18" s="10" t="n">
        <v>8.89736365372225</v>
      </c>
    </row>
    <row r="19" customFormat="false" ht="15.75" hidden="false" customHeight="true" outlineLevel="0" collapsed="false">
      <c r="A19" s="11" t="s">
        <v>13</v>
      </c>
      <c r="B19" s="12" t="n">
        <v>201.02</v>
      </c>
      <c r="C19" s="12" t="n">
        <v>1891598.2</v>
      </c>
      <c r="D19" s="13" t="n">
        <v>9.41</v>
      </c>
      <c r="E19" s="13" t="n">
        <v>201.02</v>
      </c>
      <c r="F19" s="12" t="n">
        <v>1891598.2</v>
      </c>
      <c r="G19" s="13" t="n">
        <v>9.41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4" t="s">
        <v>14</v>
      </c>
      <c r="B20" s="13" t="n">
        <v>77.8428</v>
      </c>
      <c r="C20" s="12" t="n">
        <v>1790695.76</v>
      </c>
      <c r="D20" s="13" t="n">
        <v>23.0039998561203</v>
      </c>
      <c r="E20" s="13" t="n">
        <v>77.8428</v>
      </c>
      <c r="F20" s="12" t="n">
        <v>1790695.76</v>
      </c>
      <c r="G20" s="13" t="n">
        <v>23.0039998561203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4" t="s">
        <v>15</v>
      </c>
      <c r="B21" s="13" t="n">
        <v>1110.53453701</v>
      </c>
      <c r="C21" s="12" t="n">
        <v>14416888.75</v>
      </c>
      <c r="D21" s="13" t="n">
        <v>12.9819364184891</v>
      </c>
      <c r="E21" s="13" t="n">
        <v>1105.41506521</v>
      </c>
      <c r="F21" s="12" t="n">
        <v>14365887.1</v>
      </c>
      <c r="G21" s="13" t="n">
        <v>12.9959212174034</v>
      </c>
      <c r="H21" s="13" t="n">
        <v>3.7627494</v>
      </c>
      <c r="I21" s="12" t="n">
        <v>42481.44</v>
      </c>
      <c r="J21" s="13" t="n">
        <v>11.289999807056</v>
      </c>
      <c r="K21" s="13" t="n">
        <v>1.3567224</v>
      </c>
      <c r="L21" s="12" t="n">
        <v>8520.21</v>
      </c>
      <c r="M21" s="13" t="n">
        <v>6.27999508226591</v>
      </c>
    </row>
    <row r="22" customFormat="false" ht="15.75" hidden="false" customHeight="true" outlineLevel="0" collapsed="false">
      <c r="A22" s="14" t="s">
        <v>16</v>
      </c>
      <c r="B22" s="13" t="n">
        <v>248.49202976</v>
      </c>
      <c r="C22" s="12" t="n">
        <v>4275901.12</v>
      </c>
      <c r="D22" s="13" t="n">
        <v>17.2073974530683</v>
      </c>
      <c r="E22" s="13" t="n">
        <v>221.53791776</v>
      </c>
      <c r="F22" s="12" t="n">
        <v>3877462.2</v>
      </c>
      <c r="G22" s="13" t="n">
        <v>17.5024765024676</v>
      </c>
      <c r="H22" s="13" t="n">
        <v>18.770904</v>
      </c>
      <c r="I22" s="12" t="n">
        <v>322078.9</v>
      </c>
      <c r="J22" s="13" t="n">
        <v>17.1584117632268</v>
      </c>
      <c r="K22" s="13" t="n">
        <v>8.183208</v>
      </c>
      <c r="L22" s="12" t="n">
        <v>76360.02</v>
      </c>
      <c r="M22" s="13" t="n">
        <v>9.33130625544407</v>
      </c>
    </row>
    <row r="23" customFormat="false" ht="15.75" hidden="false" customHeight="true" outlineLevel="0" collapsed="false">
      <c r="A23" s="15" t="s">
        <v>17</v>
      </c>
      <c r="B23" s="13" t="n">
        <v>397.5775478</v>
      </c>
      <c r="C23" s="12" t="n">
        <v>2442884.54</v>
      </c>
      <c r="D23" s="13" t="n">
        <v>6.14442277617971</v>
      </c>
      <c r="E23" s="13" t="n">
        <v>396.3176978</v>
      </c>
      <c r="F23" s="12" t="n">
        <v>2433953.84</v>
      </c>
      <c r="G23" s="13" t="n">
        <v>6.14142102033577</v>
      </c>
      <c r="H23" s="13" t="n">
        <v>0.88279</v>
      </c>
      <c r="I23" s="12" t="n">
        <v>7094.44</v>
      </c>
      <c r="J23" s="13" t="n">
        <v>8.0363846441396</v>
      </c>
      <c r="K23" s="13" t="n">
        <v>0.37706</v>
      </c>
      <c r="L23" s="12" t="n">
        <v>1836.26</v>
      </c>
      <c r="M23" s="13" t="n">
        <v>4.86994112342863</v>
      </c>
    </row>
    <row r="24" customFormat="false" ht="15.75" hidden="false" customHeight="true" outlineLevel="0" collapsed="false">
      <c r="A24" s="8" t="s">
        <v>12</v>
      </c>
      <c r="B24" s="9" t="n">
        <v>2035.46691457</v>
      </c>
      <c r="C24" s="9" t="n">
        <v>24817968.37</v>
      </c>
      <c r="D24" s="10" t="n">
        <v>12.1927643197497</v>
      </c>
      <c r="E24" s="9" t="n">
        <v>2002.13348077</v>
      </c>
      <c r="F24" s="9" t="n">
        <v>24359597.1</v>
      </c>
      <c r="G24" s="10" t="n">
        <v>12.1668197120561</v>
      </c>
      <c r="H24" s="10" t="n">
        <v>23.4164434</v>
      </c>
      <c r="I24" s="9" t="n">
        <v>371654.78</v>
      </c>
      <c r="J24" s="10" t="n">
        <v>15.8715298327499</v>
      </c>
      <c r="K24" s="10" t="n">
        <v>9.9169904</v>
      </c>
      <c r="L24" s="9" t="n">
        <v>86716.49</v>
      </c>
      <c r="M24" s="10" t="n">
        <v>8.74423454115676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5" t="s">
        <v>19</v>
      </c>
      <c r="B26" s="6" t="s">
        <v>2</v>
      </c>
      <c r="C26" s="6"/>
      <c r="D26" s="6"/>
      <c r="E26" s="6" t="s">
        <v>3</v>
      </c>
      <c r="F26" s="6"/>
      <c r="G26" s="6"/>
      <c r="H26" s="6" t="s">
        <v>4</v>
      </c>
      <c r="I26" s="6"/>
      <c r="J26" s="6"/>
      <c r="K26" s="6" t="s">
        <v>5</v>
      </c>
      <c r="L26" s="6"/>
      <c r="M26" s="6"/>
    </row>
    <row r="27" customFormat="false" ht="26.25" hidden="false" customHeight="true" outlineLevel="0" collapsed="false">
      <c r="A27" s="5"/>
      <c r="B27" s="7" t="s">
        <v>6</v>
      </c>
      <c r="C27" s="7" t="s">
        <v>7</v>
      </c>
      <c r="D27" s="7" t="s">
        <v>8</v>
      </c>
      <c r="E27" s="7" t="s">
        <v>6</v>
      </c>
      <c r="F27" s="7" t="s">
        <v>7</v>
      </c>
      <c r="G27" s="7" t="s">
        <v>8</v>
      </c>
      <c r="H27" s="7" t="s">
        <v>6</v>
      </c>
      <c r="I27" s="7" t="s">
        <v>7</v>
      </c>
      <c r="J27" s="7" t="s">
        <v>8</v>
      </c>
      <c r="K27" s="7" t="s">
        <v>6</v>
      </c>
      <c r="L27" s="7" t="s">
        <v>7</v>
      </c>
      <c r="M27" s="7" t="s">
        <v>8</v>
      </c>
    </row>
    <row r="28" customFormat="false" ht="12.75" hidden="false" customHeight="true" outlineLevel="0" collapsed="false">
      <c r="A28" s="5"/>
      <c r="B28" s="6" t="s">
        <v>9</v>
      </c>
      <c r="C28" s="6" t="s">
        <v>10</v>
      </c>
      <c r="D28" s="6" t="s">
        <v>11</v>
      </c>
      <c r="E28" s="6" t="s">
        <v>9</v>
      </c>
      <c r="F28" s="6" t="s">
        <v>10</v>
      </c>
      <c r="G28" s="6" t="s">
        <v>11</v>
      </c>
      <c r="H28" s="6" t="s">
        <v>9</v>
      </c>
      <c r="I28" s="6" t="s">
        <v>10</v>
      </c>
      <c r="J28" s="6" t="s">
        <v>11</v>
      </c>
      <c r="K28" s="6" t="s">
        <v>9</v>
      </c>
      <c r="L28" s="6" t="s">
        <v>10</v>
      </c>
      <c r="M28" s="6" t="s">
        <v>11</v>
      </c>
    </row>
    <row r="29" customFormat="false" ht="15.75" hidden="false" customHeight="true" outlineLevel="0" collapsed="false">
      <c r="A29" s="8" t="s">
        <v>12</v>
      </c>
      <c r="B29" s="9" t="n">
        <v>3358.3233468</v>
      </c>
      <c r="C29" s="9" t="n">
        <v>101176783.13</v>
      </c>
      <c r="D29" s="10" t="n">
        <v>30.1271714132015</v>
      </c>
      <c r="E29" s="9" t="n">
        <v>3344.5662568</v>
      </c>
      <c r="F29" s="9" t="n">
        <v>100902623.49</v>
      </c>
      <c r="G29" s="10" t="n">
        <v>30.1691208194336</v>
      </c>
      <c r="H29" s="10" t="n">
        <v>8.38026</v>
      </c>
      <c r="I29" s="9" t="n">
        <v>210523.33</v>
      </c>
      <c r="J29" s="10" t="n">
        <v>25.1213363308537</v>
      </c>
      <c r="K29" s="10" t="n">
        <v>5.37683</v>
      </c>
      <c r="L29" s="9" t="n">
        <v>63636.31</v>
      </c>
      <c r="M29" s="10" t="n">
        <v>11.8352839870333</v>
      </c>
    </row>
    <row r="30" customFormat="false" ht="15.75" hidden="false" customHeight="true" outlineLevel="0" collapsed="false">
      <c r="A30" s="11" t="s">
        <v>13</v>
      </c>
      <c r="B30" s="12" t="n">
        <v>1343.39</v>
      </c>
      <c r="C30" s="12" t="n">
        <v>55925325.7</v>
      </c>
      <c r="D30" s="13" t="n">
        <v>41.63</v>
      </c>
      <c r="E30" s="12" t="n">
        <v>1343.39</v>
      </c>
      <c r="F30" s="12" t="n">
        <v>55925325.7</v>
      </c>
      <c r="G30" s="13" t="n">
        <v>41.6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4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4" t="s">
        <v>15</v>
      </c>
      <c r="B32" s="12" t="n">
        <v>1621.74471621</v>
      </c>
      <c r="C32" s="12" t="n">
        <v>39543179.3</v>
      </c>
      <c r="D32" s="13" t="n">
        <v>24.383109687209</v>
      </c>
      <c r="E32" s="12" t="n">
        <v>1613.58860621</v>
      </c>
      <c r="F32" s="12" t="n">
        <v>39364164.81</v>
      </c>
      <c r="G32" s="13" t="n">
        <v>24.3954156954905</v>
      </c>
      <c r="H32" s="13" t="n">
        <v>4.73977</v>
      </c>
      <c r="I32" s="12" t="n">
        <v>136173.59</v>
      </c>
      <c r="J32" s="13" t="n">
        <v>28.7299995569405</v>
      </c>
      <c r="K32" s="13" t="n">
        <v>3.41634</v>
      </c>
      <c r="L32" s="12" t="n">
        <v>42840.9</v>
      </c>
      <c r="M32" s="13" t="n">
        <v>12.5399989462407</v>
      </c>
    </row>
    <row r="33" customFormat="false" ht="15.75" hidden="false" customHeight="true" outlineLevel="0" collapsed="false">
      <c r="A33" s="14" t="s">
        <v>16</v>
      </c>
      <c r="B33" s="13" t="n">
        <v>393.18863059</v>
      </c>
      <c r="C33" s="12" t="n">
        <v>5708278.13</v>
      </c>
      <c r="D33" s="13" t="n">
        <v>14.5179124875367</v>
      </c>
      <c r="E33" s="13" t="n">
        <v>387.58765059</v>
      </c>
      <c r="F33" s="12" t="n">
        <v>5613132.98</v>
      </c>
      <c r="G33" s="13" t="n">
        <v>14.4822286557776</v>
      </c>
      <c r="H33" s="13" t="n">
        <v>3.64049</v>
      </c>
      <c r="I33" s="12" t="n">
        <v>74349.74</v>
      </c>
      <c r="J33" s="13" t="n">
        <v>20.423003496782</v>
      </c>
      <c r="K33" s="13" t="n">
        <v>1.96049</v>
      </c>
      <c r="L33" s="12" t="n">
        <v>20795.41</v>
      </c>
      <c r="M33" s="13" t="n">
        <v>10.6072512484124</v>
      </c>
    </row>
    <row r="34" customFormat="false" ht="15.75" hidden="false" customHeight="true" outlineLevel="0" collapsed="false">
      <c r="A34" s="15" t="s">
        <v>17</v>
      </c>
      <c r="B34" s="13" t="n">
        <v>328.2080438</v>
      </c>
      <c r="C34" s="12" t="n">
        <v>1999171.42</v>
      </c>
      <c r="D34" s="13" t="n">
        <v>6.09117130967769</v>
      </c>
      <c r="E34" s="13" t="n">
        <v>328.2080438</v>
      </c>
      <c r="F34" s="12" t="n">
        <v>1999171.42</v>
      </c>
      <c r="G34" s="13" t="n">
        <v>6.09117130967769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8" t="s">
        <v>12</v>
      </c>
      <c r="B35" s="9" t="n">
        <v>3686.5313906</v>
      </c>
      <c r="C35" s="9" t="n">
        <v>103175954.55</v>
      </c>
      <c r="D35" s="10" t="n">
        <v>27.9872713990936</v>
      </c>
      <c r="E35" s="9" t="n">
        <v>3672.7743006</v>
      </c>
      <c r="F35" s="9" t="n">
        <v>102901794.91</v>
      </c>
      <c r="G35" s="10" t="n">
        <v>28.0174566929391</v>
      </c>
      <c r="H35" s="10" t="n">
        <v>8.38026</v>
      </c>
      <c r="I35" s="9" t="n">
        <v>210523.33</v>
      </c>
      <c r="J35" s="10" t="n">
        <v>25.1213363308537</v>
      </c>
      <c r="K35" s="10" t="n">
        <v>5.37683</v>
      </c>
      <c r="L35" s="9" t="n">
        <v>63636.31</v>
      </c>
      <c r="M35" s="10" t="n">
        <v>11.8352839870333</v>
      </c>
    </row>
    <row r="36" customFormat="false" ht="15.75" hidden="false" customHeight="true" outlineLevel="0" collapsed="false">
      <c r="A36" s="19"/>
      <c r="B36" s="17"/>
      <c r="C36" s="17"/>
      <c r="D36" s="20"/>
      <c r="E36" s="21"/>
      <c r="F36" s="21"/>
      <c r="G36" s="20"/>
      <c r="H36" s="20"/>
      <c r="I36" s="21"/>
      <c r="J36" s="20"/>
      <c r="K36" s="20"/>
      <c r="L36" s="21"/>
      <c r="M36" s="20"/>
    </row>
    <row r="37" customFormat="false" ht="15.75" hidden="false" customHeight="true" outlineLevel="0" collapsed="false"/>
    <row r="38" customFormat="false" ht="12.75" hidden="false" customHeight="true" outlineLevel="0" collapsed="false">
      <c r="A38" s="5" t="s">
        <v>20</v>
      </c>
      <c r="B38" s="6" t="s">
        <v>2</v>
      </c>
      <c r="C38" s="6"/>
      <c r="D38" s="6"/>
      <c r="E38" s="6" t="s">
        <v>3</v>
      </c>
      <c r="F38" s="6"/>
      <c r="G38" s="6"/>
      <c r="H38" s="6" t="s">
        <v>4</v>
      </c>
      <c r="I38" s="6"/>
      <c r="J38" s="6"/>
      <c r="K38" s="6" t="s">
        <v>5</v>
      </c>
      <c r="L38" s="6"/>
      <c r="M38" s="6"/>
    </row>
    <row r="39" customFormat="false" ht="26.25" hidden="false" customHeight="true" outlineLevel="0" collapsed="false">
      <c r="A39" s="5"/>
      <c r="B39" s="7" t="s">
        <v>6</v>
      </c>
      <c r="C39" s="7" t="s">
        <v>7</v>
      </c>
      <c r="D39" s="7" t="s">
        <v>8</v>
      </c>
      <c r="E39" s="7" t="s">
        <v>6</v>
      </c>
      <c r="F39" s="7" t="s">
        <v>7</v>
      </c>
      <c r="G39" s="7" t="s">
        <v>8</v>
      </c>
      <c r="H39" s="7" t="s">
        <v>6</v>
      </c>
      <c r="I39" s="7" t="s">
        <v>7</v>
      </c>
      <c r="J39" s="7" t="s">
        <v>8</v>
      </c>
      <c r="K39" s="7" t="s">
        <v>6</v>
      </c>
      <c r="L39" s="7" t="s">
        <v>7</v>
      </c>
      <c r="M39" s="7" t="s">
        <v>8</v>
      </c>
    </row>
    <row r="40" customFormat="false" ht="12.75" hidden="false" customHeight="true" outlineLevel="0" collapsed="false">
      <c r="A40" s="5"/>
      <c r="B40" s="6" t="s">
        <v>9</v>
      </c>
      <c r="C40" s="6" t="s">
        <v>10</v>
      </c>
      <c r="D40" s="6" t="s">
        <v>11</v>
      </c>
      <c r="E40" s="6" t="s">
        <v>9</v>
      </c>
      <c r="F40" s="6" t="s">
        <v>10</v>
      </c>
      <c r="G40" s="6" t="s">
        <v>11</v>
      </c>
      <c r="H40" s="6" t="s">
        <v>9</v>
      </c>
      <c r="I40" s="6" t="s">
        <v>10</v>
      </c>
      <c r="J40" s="6" t="s">
        <v>11</v>
      </c>
      <c r="K40" s="6" t="s">
        <v>9</v>
      </c>
      <c r="L40" s="6" t="s">
        <v>10</v>
      </c>
      <c r="M40" s="6" t="s">
        <v>11</v>
      </c>
    </row>
    <row r="41" customFormat="false" ht="15.75" hidden="false" customHeight="true" outlineLevel="0" collapsed="false">
      <c r="A41" s="8" t="s">
        <v>12</v>
      </c>
      <c r="B41" s="9" t="n">
        <v>21075.6515891</v>
      </c>
      <c r="C41" s="9" t="n">
        <v>538885994.82</v>
      </c>
      <c r="D41" s="10" t="n">
        <v>25.5691261805971</v>
      </c>
      <c r="E41" s="9" t="n">
        <v>21077.10290942</v>
      </c>
      <c r="F41" s="9" t="n">
        <v>538147944.07</v>
      </c>
      <c r="G41" s="10" t="n">
        <v>25.5323488423775</v>
      </c>
      <c r="H41" s="10" t="n">
        <v>-33.90984096</v>
      </c>
      <c r="I41" s="9" t="n">
        <v>369657.55</v>
      </c>
      <c r="J41" s="10" t="n">
        <v>-10.9011879600393</v>
      </c>
      <c r="K41" s="10" t="n">
        <v>32.45852064</v>
      </c>
      <c r="L41" s="9" t="n">
        <v>368393.2</v>
      </c>
      <c r="M41" s="10" t="n">
        <v>11.3496608205247</v>
      </c>
    </row>
    <row r="42" customFormat="false" ht="15.75" hidden="false" customHeight="true" outlineLevel="0" collapsed="false">
      <c r="A42" s="11" t="s">
        <v>13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</row>
    <row r="43" customFormat="false" ht="15.75" hidden="false" customHeight="true" outlineLevel="0" collapsed="false">
      <c r="A43" s="14" t="s">
        <v>14</v>
      </c>
      <c r="B43" s="12" t="n">
        <v>4033.91446815</v>
      </c>
      <c r="C43" s="12" t="n">
        <v>96571912.36</v>
      </c>
      <c r="D43" s="13" t="n">
        <v>23.939999998138</v>
      </c>
      <c r="E43" s="12" t="n">
        <v>4033.91446815</v>
      </c>
      <c r="F43" s="12" t="n">
        <v>96571912.36</v>
      </c>
      <c r="G43" s="13" t="n">
        <v>23.939999998138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</row>
    <row r="44" customFormat="false" ht="15.75" hidden="false" customHeight="true" outlineLevel="0" collapsed="false">
      <c r="A44" s="14" t="s">
        <v>15</v>
      </c>
      <c r="B44" s="12" t="n">
        <v>16554.13286843</v>
      </c>
      <c r="C44" s="12" t="n">
        <v>434861314.04</v>
      </c>
      <c r="D44" s="13" t="n">
        <v>26.269048188523</v>
      </c>
      <c r="E44" s="12" t="n">
        <v>16660.6716814</v>
      </c>
      <c r="F44" s="12" t="n">
        <v>435407950.28</v>
      </c>
      <c r="G44" s="13" t="n">
        <v>26.1338773493802</v>
      </c>
      <c r="H44" s="13" t="n">
        <v>-117.39171963</v>
      </c>
      <c r="I44" s="12" t="n">
        <v>-742603.06</v>
      </c>
      <c r="J44" s="13" t="n">
        <v>6.32585554024225</v>
      </c>
      <c r="K44" s="13" t="n">
        <v>10.85290666</v>
      </c>
      <c r="L44" s="12" t="n">
        <v>195966.82</v>
      </c>
      <c r="M44" s="13" t="n">
        <v>18.0566207873385</v>
      </c>
    </row>
    <row r="45" customFormat="false" ht="15.75" hidden="false" customHeight="true" outlineLevel="0" collapsed="false">
      <c r="A45" s="14" t="s">
        <v>16</v>
      </c>
      <c r="B45" s="13" t="n">
        <v>487.60425252</v>
      </c>
      <c r="C45" s="12" t="n">
        <v>7452768.42</v>
      </c>
      <c r="D45" s="13" t="n">
        <v>15.2844614899956</v>
      </c>
      <c r="E45" s="13" t="n">
        <v>382.51675987</v>
      </c>
      <c r="F45" s="12" t="n">
        <v>6168081.43</v>
      </c>
      <c r="G45" s="13" t="n">
        <v>16.1249965415797</v>
      </c>
      <c r="H45" s="13" t="n">
        <v>83.48187867</v>
      </c>
      <c r="I45" s="12" t="n">
        <v>1112260.61</v>
      </c>
      <c r="J45" s="13" t="n">
        <v>13.323377812288</v>
      </c>
      <c r="K45" s="13" t="n">
        <v>21.60561398</v>
      </c>
      <c r="L45" s="12" t="n">
        <v>172426.38</v>
      </c>
      <c r="M45" s="13" t="n">
        <v>7.98062856068856</v>
      </c>
    </row>
    <row r="46" customFormat="false" ht="15.75" hidden="false" customHeight="true" outlineLevel="0" collapsed="false">
      <c r="A46" s="15" t="s">
        <v>17</v>
      </c>
      <c r="B46" s="12" t="n">
        <v>1102.2774871</v>
      </c>
      <c r="C46" s="22" t="n">
        <v>6846454.97999954</v>
      </c>
      <c r="D46" s="13" t="n">
        <v>6.21119006794921</v>
      </c>
      <c r="E46" s="12" t="n">
        <v>1075.2176471</v>
      </c>
      <c r="F46" s="12" t="n">
        <v>6683247.86574954</v>
      </c>
      <c r="G46" s="13" t="n">
        <v>6.21571630987932</v>
      </c>
      <c r="H46" s="13" t="n">
        <v>19.02468</v>
      </c>
      <c r="I46" s="12" t="n">
        <v>128784.052</v>
      </c>
      <c r="J46" s="13" t="n">
        <v>6.76931501607386</v>
      </c>
      <c r="K46" s="13" t="n">
        <v>8.03516</v>
      </c>
      <c r="L46" s="12" t="n">
        <v>34423.06225</v>
      </c>
      <c r="M46" s="13" t="n">
        <v>4.28405436232757</v>
      </c>
    </row>
    <row r="47" customFormat="false" ht="15.75" hidden="false" customHeight="true" outlineLevel="0" collapsed="false">
      <c r="A47" s="8" t="s">
        <v>12</v>
      </c>
      <c r="B47" s="9" t="n">
        <v>22177.9290762</v>
      </c>
      <c r="C47" s="9" t="n">
        <v>545732449.8</v>
      </c>
      <c r="D47" s="10" t="n">
        <v>24.6070067193806</v>
      </c>
      <c r="E47" s="9" t="n">
        <v>22152.32055652</v>
      </c>
      <c r="F47" s="9" t="n">
        <v>544831191.93575</v>
      </c>
      <c r="G47" s="10" t="n">
        <v>24.5947683244134</v>
      </c>
      <c r="H47" s="10" t="n">
        <v>-14.88516096</v>
      </c>
      <c r="I47" s="9" t="n">
        <v>498441.602</v>
      </c>
      <c r="J47" s="10" t="n">
        <v>-33.485805315739</v>
      </c>
      <c r="K47" s="10" t="n">
        <v>40.49368064</v>
      </c>
      <c r="L47" s="9" t="n">
        <v>402816.26225</v>
      </c>
      <c r="M47" s="10" t="n">
        <v>9.94763271413008</v>
      </c>
    </row>
    <row r="48" customFormat="false" ht="15.75" hidden="false" customHeight="true" outlineLevel="0" collapsed="false">
      <c r="A48" s="19"/>
      <c r="B48" s="17"/>
      <c r="C48" s="17"/>
      <c r="D48" s="20"/>
      <c r="E48" s="21"/>
      <c r="F48" s="23"/>
      <c r="G48" s="20"/>
      <c r="H48" s="20"/>
      <c r="I48" s="21"/>
      <c r="J48" s="20"/>
      <c r="K48" s="20"/>
      <c r="L48" s="21"/>
      <c r="M48" s="20"/>
    </row>
    <row r="49" customFormat="false" ht="15.75" hidden="false" customHeight="true" outlineLevel="0" collapsed="false">
      <c r="A49" s="19"/>
      <c r="B49" s="24"/>
      <c r="C49" s="25"/>
      <c r="D49" s="20"/>
      <c r="E49" s="21"/>
      <c r="F49" s="21"/>
      <c r="G49" s="20"/>
      <c r="H49" s="20"/>
      <c r="I49" s="21"/>
      <c r="J49" s="20"/>
      <c r="K49" s="20"/>
      <c r="L49" s="21"/>
      <c r="M49" s="20"/>
    </row>
    <row r="50" customFormat="false" ht="15.75" hidden="false" customHeight="true" outlineLevel="0" collapsed="false"/>
    <row r="51" customFormat="false" ht="12.75" hidden="false" customHeight="true" outlineLevel="0" collapsed="false">
      <c r="A51" s="5" t="s">
        <v>21</v>
      </c>
      <c r="B51" s="6" t="s">
        <v>2</v>
      </c>
      <c r="C51" s="6"/>
      <c r="D51" s="6"/>
      <c r="E51" s="6" t="s">
        <v>3</v>
      </c>
      <c r="F51" s="6"/>
      <c r="G51" s="6"/>
      <c r="H51" s="6" t="s">
        <v>4</v>
      </c>
      <c r="I51" s="6"/>
      <c r="J51" s="6"/>
      <c r="K51" s="6" t="s">
        <v>5</v>
      </c>
      <c r="L51" s="6"/>
      <c r="M51" s="6"/>
    </row>
    <row r="52" customFormat="false" ht="26.25" hidden="false" customHeight="true" outlineLevel="0" collapsed="false">
      <c r="A52" s="5"/>
      <c r="B52" s="7" t="s">
        <v>6</v>
      </c>
      <c r="C52" s="7" t="s">
        <v>7</v>
      </c>
      <c r="D52" s="7" t="s">
        <v>8</v>
      </c>
      <c r="E52" s="7" t="s">
        <v>6</v>
      </c>
      <c r="F52" s="7" t="s">
        <v>7</v>
      </c>
      <c r="G52" s="7" t="s">
        <v>8</v>
      </c>
      <c r="H52" s="7" t="s">
        <v>6</v>
      </c>
      <c r="I52" s="7" t="s">
        <v>7</v>
      </c>
      <c r="J52" s="7" t="s">
        <v>8</v>
      </c>
      <c r="K52" s="7" t="s">
        <v>6</v>
      </c>
      <c r="L52" s="7" t="s">
        <v>7</v>
      </c>
      <c r="M52" s="7" t="s">
        <v>8</v>
      </c>
    </row>
    <row r="53" customFormat="false" ht="12.75" hidden="false" customHeight="true" outlineLevel="0" collapsed="false">
      <c r="A53" s="5"/>
      <c r="B53" s="6" t="s">
        <v>9</v>
      </c>
      <c r="C53" s="6" t="s">
        <v>10</v>
      </c>
      <c r="D53" s="6" t="s">
        <v>11</v>
      </c>
      <c r="E53" s="6" t="s">
        <v>9</v>
      </c>
      <c r="F53" s="6" t="s">
        <v>10</v>
      </c>
      <c r="G53" s="6" t="s">
        <v>11</v>
      </c>
      <c r="H53" s="6" t="s">
        <v>9</v>
      </c>
      <c r="I53" s="6" t="s">
        <v>10</v>
      </c>
      <c r="J53" s="6" t="s">
        <v>11</v>
      </c>
      <c r="K53" s="6" t="s">
        <v>9</v>
      </c>
      <c r="L53" s="6" t="s">
        <v>10</v>
      </c>
      <c r="M53" s="6" t="s">
        <v>11</v>
      </c>
    </row>
    <row r="54" customFormat="false" ht="15.75" hidden="false" customHeight="true" outlineLevel="0" collapsed="false">
      <c r="A54" s="8" t="s">
        <v>12</v>
      </c>
      <c r="B54" s="9" t="n">
        <v>23835.00069735</v>
      </c>
      <c r="C54" s="9" t="n">
        <v>860479864.76</v>
      </c>
      <c r="D54" s="10" t="n">
        <v>36.1015246311979</v>
      </c>
      <c r="E54" s="9" t="n">
        <v>17366.57846635</v>
      </c>
      <c r="F54" s="9" t="n">
        <v>635690813.68</v>
      </c>
      <c r="G54" s="10" t="n">
        <v>36.6042634656984</v>
      </c>
      <c r="H54" s="10" t="n">
        <v>4206.7583076</v>
      </c>
      <c r="I54" s="9" t="n">
        <v>197031861.93</v>
      </c>
      <c r="J54" s="10" t="n">
        <v>46.8369817144092</v>
      </c>
      <c r="K54" s="10" t="n">
        <v>2261.6639234</v>
      </c>
      <c r="L54" s="9" t="n">
        <v>27757189.15</v>
      </c>
      <c r="M54" s="10" t="n">
        <v>12.2729061832813</v>
      </c>
    </row>
    <row r="55" customFormat="false" ht="15.75" hidden="false" customHeight="true" outlineLevel="0" collapsed="false">
      <c r="A55" s="11" t="s">
        <v>13</v>
      </c>
      <c r="B55" s="12" t="n">
        <v>14983.9422</v>
      </c>
      <c r="C55" s="12" t="n">
        <v>563419395.87</v>
      </c>
      <c r="D55" s="13" t="n">
        <v>37.6015462653079</v>
      </c>
      <c r="E55" s="12" t="n">
        <v>14791.1478</v>
      </c>
      <c r="F55" s="12" t="n">
        <v>560068296.78</v>
      </c>
      <c r="G55" s="13" t="n">
        <v>37.8651004204014</v>
      </c>
      <c r="H55" s="13" t="n">
        <v>130.4312</v>
      </c>
      <c r="I55" s="12" t="n">
        <v>2825270.46</v>
      </c>
      <c r="J55" s="13" t="n">
        <v>21.6610018155165</v>
      </c>
      <c r="K55" s="13" t="n">
        <v>62.3632</v>
      </c>
      <c r="L55" s="12" t="n">
        <v>525828.63</v>
      </c>
      <c r="M55" s="13" t="n">
        <v>8.43171341432127</v>
      </c>
    </row>
    <row r="56" customFormat="false" ht="15.75" hidden="false" customHeight="true" outlineLevel="0" collapsed="false">
      <c r="A56" s="14" t="s">
        <v>14</v>
      </c>
      <c r="B56" s="12" t="n">
        <v>6760.934209</v>
      </c>
      <c r="C56" s="12" t="n">
        <v>237432733.16</v>
      </c>
      <c r="D56" s="13" t="n">
        <v>35.1183321446813</v>
      </c>
      <c r="E56" s="12" t="n">
        <v>1054.820669</v>
      </c>
      <c r="F56" s="12" t="n">
        <v>27874641.59</v>
      </c>
      <c r="G56" s="13" t="n">
        <v>26.4259531588682</v>
      </c>
      <c r="H56" s="13" t="n">
        <v>3713.13454</v>
      </c>
      <c r="I56" s="12" t="n">
        <v>184319109.89</v>
      </c>
      <c r="J56" s="13" t="n">
        <v>49.6397606670078</v>
      </c>
      <c r="K56" s="13" t="n">
        <v>1992.979</v>
      </c>
      <c r="L56" s="12" t="n">
        <v>25238981.68</v>
      </c>
      <c r="M56" s="13" t="n">
        <v>12.6639476281486</v>
      </c>
    </row>
    <row r="57" customFormat="false" ht="15.75" hidden="false" customHeight="true" outlineLevel="0" collapsed="false">
      <c r="A57" s="14" t="s">
        <v>15</v>
      </c>
      <c r="B57" s="12" t="n">
        <v>1616.6009497</v>
      </c>
      <c r="C57" s="12" t="n">
        <v>51238360.71</v>
      </c>
      <c r="D57" s="13" t="n">
        <v>31.6951197631726</v>
      </c>
      <c r="E57" s="12" t="n">
        <v>1130.2000787</v>
      </c>
      <c r="F57" s="12" t="n">
        <v>41304592.99</v>
      </c>
      <c r="G57" s="13" t="n">
        <v>36.5462662482825</v>
      </c>
      <c r="H57" s="13" t="n">
        <v>308.5650476</v>
      </c>
      <c r="I57" s="12" t="n">
        <v>8255757.56</v>
      </c>
      <c r="J57" s="13" t="n">
        <v>26.7553231456796</v>
      </c>
      <c r="K57" s="13" t="n">
        <v>177.8358234</v>
      </c>
      <c r="L57" s="12" t="n">
        <v>1678010.16</v>
      </c>
      <c r="M57" s="13" t="n">
        <v>9.43572632284391</v>
      </c>
    </row>
    <row r="58" customFormat="false" ht="15.75" hidden="false" customHeight="true" outlineLevel="0" collapsed="false">
      <c r="A58" s="14" t="s">
        <v>16</v>
      </c>
      <c r="B58" s="13" t="n">
        <v>473.52333865</v>
      </c>
      <c r="C58" s="12" t="n">
        <v>8389375.02</v>
      </c>
      <c r="D58" s="13" t="n">
        <v>17.7169198120579</v>
      </c>
      <c r="E58" s="13" t="n">
        <v>390.40991865</v>
      </c>
      <c r="F58" s="12" t="n">
        <v>6443282.32</v>
      </c>
      <c r="G58" s="13" t="n">
        <v>16.5038899172445</v>
      </c>
      <c r="H58" s="13" t="n">
        <v>54.62752</v>
      </c>
      <c r="I58" s="12" t="n">
        <v>1631724.02</v>
      </c>
      <c r="J58" s="13" t="n">
        <v>29.8699999560661</v>
      </c>
      <c r="K58" s="13" t="n">
        <v>28.4859</v>
      </c>
      <c r="L58" s="12" t="n">
        <v>314368.68</v>
      </c>
      <c r="M58" s="13" t="n">
        <v>11.0359398860489</v>
      </c>
      <c r="N58" s="26"/>
    </row>
    <row r="59" customFormat="false" ht="15.75" hidden="false" customHeight="true" outlineLevel="0" collapsed="false">
      <c r="A59" s="15" t="s">
        <v>17</v>
      </c>
      <c r="B59" s="13" t="n">
        <v>786.48410973</v>
      </c>
      <c r="C59" s="12" t="n">
        <v>4861015.09</v>
      </c>
      <c r="D59" s="13" t="n">
        <v>6.18069078556309</v>
      </c>
      <c r="E59" s="13" t="n">
        <v>786.48410973</v>
      </c>
      <c r="F59" s="12" t="n">
        <v>4861015.09</v>
      </c>
      <c r="G59" s="13" t="n">
        <v>6.18069078556309</v>
      </c>
      <c r="H59" s="13" t="n">
        <v>0</v>
      </c>
      <c r="I59" s="13" t="n">
        <v>0</v>
      </c>
      <c r="J59" s="13" t="e">
        <f aca="false"/>
        <v>#DIV/0!</v>
      </c>
      <c r="K59" s="13" t="n">
        <v>0</v>
      </c>
      <c r="L59" s="13" t="n">
        <v>0</v>
      </c>
      <c r="M59" s="13" t="n">
        <v>0</v>
      </c>
    </row>
    <row r="60" customFormat="false" ht="15.75" hidden="false" customHeight="true" outlineLevel="0" collapsed="false">
      <c r="A60" s="8" t="s">
        <v>12</v>
      </c>
      <c r="B60" s="9" t="n">
        <v>24621.48480708</v>
      </c>
      <c r="C60" s="9" t="n">
        <v>865340879.85</v>
      </c>
      <c r="D60" s="10" t="n">
        <v>35.145763410709</v>
      </c>
      <c r="E60" s="9" t="n">
        <v>18153.06257608</v>
      </c>
      <c r="F60" s="9" t="n">
        <v>640551828.77</v>
      </c>
      <c r="G60" s="10" t="n">
        <v>35.2861576984836</v>
      </c>
      <c r="H60" s="10" t="n">
        <v>4206.7583076</v>
      </c>
      <c r="I60" s="9" t="n">
        <v>197031861.93</v>
      </c>
      <c r="J60" s="10" t="n">
        <v>46.8369817144092</v>
      </c>
      <c r="K60" s="10" t="n">
        <v>2261.6639234</v>
      </c>
      <c r="L60" s="9" t="n">
        <v>27757189.15</v>
      </c>
      <c r="M60" s="10" t="n">
        <v>12.2729061832813</v>
      </c>
    </row>
    <row r="61" customFormat="false" ht="15.75" hidden="false" customHeight="true" outlineLevel="0" collapsed="false">
      <c r="B61" s="17"/>
      <c r="C61" s="17"/>
    </row>
    <row r="63" customFormat="false" ht="15.75" hidden="false" customHeight="false" outlineLevel="0" collapsed="false">
      <c r="B63" s="17"/>
      <c r="C63" s="17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/>
  <dc:description/>
  <cp:keywords/>
  <dc:language>en-US</dc:language>
  <cp:lastModifiedBy>Бережанская Дарья Евгеньевна</cp:lastModifiedBy>
  <cp:lastPrinted>2023-02-21T04:32:32Z</cp:lastPrinted>
  <dcterms:modified xsi:type="dcterms:W3CDTF">2025-01-22T22:31:25Z</dcterms:modified>
  <cp:revision>1</cp:revision>
  <dc:subject/>
  <dc:title/>
</cp:coreProperties>
</file>