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2">
  <si>
    <t xml:space="preserve">приложение 2</t>
  </si>
  <si>
    <t xml:space="preserve">к приказу Федеральной службы по тарифам</t>
  </si>
  <si>
    <t xml:space="preserve">от 24 октября 2014 г. № 1831-э</t>
  </si>
  <si>
    <t xml:space="preserve">Раскрытие информации о структуре и объемах затрат на оказание услуг по передаче электрической энергии сетевыми организациями, регулирование деятельности которых осуществляется методом долгосрочной индексации необходимой валовой выручки</t>
  </si>
  <si>
    <t xml:space="preserve">Наименование организации:</t>
  </si>
  <si>
    <t xml:space="preserve">АО "Чукотэнерго"</t>
  </si>
  <si>
    <t xml:space="preserve">ИНН:</t>
  </si>
  <si>
    <t xml:space="preserve">КПП:</t>
  </si>
  <si>
    <t xml:space="preserve">Долгосрочный период регулирования:</t>
  </si>
  <si>
    <t xml:space="preserve">2021 - 2025 гг.</t>
  </si>
  <si>
    <t xml:space="preserve">№ п/п</t>
  </si>
  <si>
    <t xml:space="preserve">Показатель</t>
  </si>
  <si>
    <t xml:space="preserve">Ед. изм.</t>
  </si>
  <si>
    <t xml:space="preserve">2022 год</t>
  </si>
  <si>
    <t xml:space="preserve">Примечание</t>
  </si>
  <si>
    <t xml:space="preserve">план</t>
  </si>
  <si>
    <t xml:space="preserve">факт</t>
  </si>
  <si>
    <t xml:space="preserve">I</t>
  </si>
  <si>
    <t xml:space="preserve">Структура затрат</t>
  </si>
  <si>
    <t xml:space="preserve">х</t>
  </si>
  <si>
    <t xml:space="preserve">Необходимая валовая выручка на содержание</t>
  </si>
  <si>
    <t xml:space="preserve">тыс. руб</t>
  </si>
  <si>
    <t xml:space="preserve">1.1</t>
  </si>
  <si>
    <t xml:space="preserve">Подконтрольные расходы, всего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сырье, материалы, запасные части, инструмент, топливо</t>
  </si>
  <si>
    <t xml:space="preserve">Увеличение расходов связано с ростом цен на ГСМ, материалы на ремонты и эксплуатацию основных средств в рамках выполнени ремонтной и эксплуатационной программ, запчасти для спецтехники и автотранспорта.</t>
  </si>
  <si>
    <t xml:space="preserve">1.1.1.2</t>
  </si>
  <si>
    <t xml:space="preserve">на ремонт</t>
  </si>
  <si>
    <t xml:space="preserve">1.1.1.3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3.1</t>
  </si>
  <si>
    <t xml:space="preserve">в том числе на ремонт</t>
  </si>
  <si>
    <t xml:space="preserve">1.1.2</t>
  </si>
  <si>
    <t xml:space="preserve">Фонд оплаты труда</t>
  </si>
  <si>
    <t xml:space="preserve">Индексация заработной платы с 01.07.2022 на уровень прогнозной инфляции в соответствии с требованиями Отраслевого тарифного соглашения в Электроэнергетике</t>
  </si>
  <si>
    <t xml:space="preserve">1.1.2.1</t>
  </si>
  <si>
    <t xml:space="preserve">1.1.3</t>
  </si>
  <si>
    <t xml:space="preserve">Прочие подконтрольные расходы 
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
(с расшифровкой)</t>
  </si>
  <si>
    <t xml:space="preserve">Увеличение расходов в основном связано с отражением фактических затрат на эксплуатацию новой ВЛ ВЛ 110 кВ "Билибино-Песчанка I цепь с отпайкой на ПС Кекура", которая принадлежит Правительству Чукотского АО и передана АО "Чукотэнерго"</t>
  </si>
  <si>
    <t xml:space="preserve">1.1.3.3.1</t>
  </si>
  <si>
    <t xml:space="preserve">услуги производственного характера</t>
  </si>
  <si>
    <t xml:space="preserve">1.1.3.3.2</t>
  </si>
  <si>
    <t xml:space="preserve">расходы на оплату иных работ и услуг, выполняемых по договорам с организациями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Снижение расходов связано с законодательным изменением учета арендуемых активов и списанием стоимости права пользования объектом аренды (переход с 01.01.2022 г. в бухгалтерском учёте на ФСБУ 25/2018 «Бухгалтерский учёт аренды»).</t>
  </si>
  <si>
    <t xml:space="preserve">1.2.4</t>
  </si>
  <si>
    <t xml:space="preserve">Отчисления на социальные нужды</t>
  </si>
  <si>
    <t xml:space="preserve">Увеличение расходов, вследствие увеличения расходов на ФОТ.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Уточнение балансовой стоимости ОС и законодательное изменения порядка начисления амортизации и учета арендуемых активов (переход с 01.01.2022 г. в бухгалтерском учёте на ФСБУ 6/2020 «Основные средства» и 25/2018 «Бухгалтерский учёт аренды»).</t>
  </si>
  <si>
    <t xml:space="preserve">1.2.7</t>
  </si>
  <si>
    <t xml:space="preserve">Прибыль на капитальные вложения</t>
  </si>
  <si>
    <t xml:space="preserve">Увеличение расходов в основном связано с отражением фактических затрат на приобретение спецтехники для эксплуатации новой ВЛ 110 кВ «Билибино-Песчанка I цепь с отпайкой на ПС Кекура».</t>
  </si>
  <si>
    <t xml:space="preserve">1.2.8</t>
  </si>
  <si>
    <t xml:space="preserve">Налог на прибыль</t>
  </si>
  <si>
    <t xml:space="preserve">По результатам финансово-хозяйственной деятельности Общества по виду деятельности "Передача электрической энергии" в 2022 году налоговая база для начисления налога на прибыль равна нулю.</t>
  </si>
  <si>
    <t xml:space="preserve">1.2.9</t>
  </si>
  <si>
    <t xml:space="preserve">Прочие налоги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t xml:space="preserve">Справочно: "Количество льготных технологических присоединений"</t>
  </si>
  <si>
    <t xml:space="preserve">ед. </t>
  </si>
  <si>
    <t xml:space="preserve">-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
(с расшифровкой)</t>
  </si>
  <si>
    <t xml:space="preserve">1.2.12.1</t>
  </si>
  <si>
    <t xml:space="preserve">расходы на обязательное страхование </t>
  </si>
  <si>
    <t xml:space="preserve">Увеличение расходов за счет отражения фактических расходов страхования от НС и болезни.</t>
  </si>
  <si>
    <t xml:space="preserve">1.2.12.2</t>
  </si>
  <si>
    <t xml:space="preserve">иные расходы</t>
  </si>
  <si>
    <t xml:space="preserve">Увеличение за счет фактически понесенных расходов на транспортировку электрической энергии.</t>
  </si>
  <si>
    <t xml:space="preserve">1.2.12.3</t>
  </si>
  <si>
    <t xml:space="preserve">расходы из прибыли в составе неподконтрольных расходов</t>
  </si>
  <si>
    <t xml:space="preserve">По результатам финансово-хозяйственной деятельности Общества по виду деятельности "Передача электрической энергии" в 2022 году получен убыток.</t>
  </si>
  <si>
    <t xml:space="preserve">1.2.12.4</t>
  </si>
  <si>
    <t xml:space="preserve">Расходы на покупную электрическую и тепловую энергию для хозяйственных нужды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*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1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n</t>
  </si>
  <si>
    <t xml:space="preserve">в том числе трансформаторная мощность подстанций на i уровне напряжения</t>
  </si>
  <si>
    <t xml:space="preserve">2.1</t>
  </si>
  <si>
    <t xml:space="preserve">110 кВ</t>
  </si>
  <si>
    <t xml:space="preserve">2.2</t>
  </si>
  <si>
    <t xml:space="preserve">35 кВ</t>
  </si>
  <si>
    <t xml:space="preserve">2.3</t>
  </si>
  <si>
    <t xml:space="preserve">1-20 кВ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n</t>
  </si>
  <si>
    <t xml:space="preserve">в том числе количество условных единиц по линиям электропередач на i уровне напряжения</t>
  </si>
  <si>
    <t xml:space="preserve">3.1</t>
  </si>
  <si>
    <t xml:space="preserve">ВН</t>
  </si>
  <si>
    <t xml:space="preserve">3.2</t>
  </si>
  <si>
    <t xml:space="preserve">СН</t>
  </si>
  <si>
    <t xml:space="preserve">3.2.1</t>
  </si>
  <si>
    <t xml:space="preserve">СН-1</t>
  </si>
  <si>
    <t xml:space="preserve">3.2.2</t>
  </si>
  <si>
    <t xml:space="preserve">СН-2</t>
  </si>
  <si>
    <t xml:space="preserve">3.3</t>
  </si>
  <si>
    <t xml:space="preserve">НН</t>
  </si>
  <si>
    <t xml:space="preserve">4</t>
  </si>
  <si>
    <t xml:space="preserve">Количество условных единиц по подстанциям, всего</t>
  </si>
  <si>
    <t xml:space="preserve">4.n</t>
  </si>
  <si>
    <t xml:space="preserve">в том числе количество условных единиц по подстанциям на i уровне напряжения</t>
  </si>
  <si>
    <t xml:space="preserve">4.1</t>
  </si>
  <si>
    <t xml:space="preserve">4.2</t>
  </si>
  <si>
    <t xml:space="preserve">4.2.1</t>
  </si>
  <si>
    <t xml:space="preserve">4.2.2</t>
  </si>
  <si>
    <t xml:space="preserve">5</t>
  </si>
  <si>
    <t xml:space="preserve">Длина линий электропередач, всего</t>
  </si>
  <si>
    <t xml:space="preserve">км</t>
  </si>
  <si>
    <t xml:space="preserve">5.n</t>
  </si>
  <si>
    <t xml:space="preserve">в том числе длина линий электропередач на i уровне напряжения</t>
  </si>
  <si>
    <t xml:space="preserve">5.1</t>
  </si>
  <si>
    <t xml:space="preserve">5.2</t>
  </si>
  <si>
    <t xml:space="preserve">5.3</t>
  </si>
  <si>
    <t xml:space="preserve">5.4</t>
  </si>
  <si>
    <t xml:space="preserve">0,4 кВ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тыс. руб.</t>
  </si>
  <si>
    <t xml:space="preserve">Отклонение связано в основном с перевыполнением плана при выполнении технологического присоединения по категории потребителей "до 15 кВт", подачу заявок от которых затруднительно прогнозировать.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</t>
  </si>
  <si>
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#,##0.0"/>
    <numFmt numFmtId="176" formatCode="#,##0.000"/>
    <numFmt numFmtId="177" formatCode="#,##0.0000"/>
    <numFmt numFmtId="178" formatCode="_-\Ј* #,##0.00_-;&quot;-Ј&quot;* #,##0.00_-;_-\Ј* \-??_-;_-@_-"/>
    <numFmt numFmtId="179" formatCode="[$-409]m/d/yyyy"/>
    <numFmt numFmtId="180" formatCode="_-* #,##0.00[$€-1]_-;\-* #,##0.00[$€-1]_-;_-* \-??[$€-1]_-"/>
    <numFmt numFmtId="181" formatCode="_-* #,##0.00_-;_-* #,##0.00\-;_-* \-??_-;_-@_-"/>
    <numFmt numFmtId="182" formatCode="0.00"/>
    <numFmt numFmtId="183" formatCode="#,##0_);[BLUE]\(#,##0\)"/>
    <numFmt numFmtId="184" formatCode="@"/>
    <numFmt numFmtId="185" formatCode="General_)"/>
    <numFmt numFmtId="186" formatCode="_-* #,##0&quot;đ.&quot;_-;\-* #,##0&quot;đ.&quot;_-;_-* &quot;-đ.&quot;_-;_-@_-"/>
    <numFmt numFmtId="187" formatCode="_-* #,##0.00&quot;đ.&quot;_-;\-* #,##0.00&quot;đ.&quot;_-;_-* \-??&quot;đ.&quot;_-;_-@_-"/>
    <numFmt numFmtId="188" formatCode="_-* #,##0_đ_._-;\-* #,##0_đ_._-;_-* \-_đ_._-;_-@_-"/>
    <numFmt numFmtId="189" formatCode="_-* #,##0.00_đ_._-;\-* #,##0.00_đ_._-;_-* \-??_đ_._-;_-@_-"/>
    <numFmt numFmtId="190" formatCode="_-* #,##0.00&quot;р.&quot;_-;\-* #,##0.00&quot;р.&quot;_-;_-* \-??&quot;р.&quot;_-;_-@_-"/>
    <numFmt numFmtId="191" formatCode="#,##0.00"/>
    <numFmt numFmtId="192" formatCode="0%"/>
    <numFmt numFmtId="193" formatCode="0"/>
    <numFmt numFmtId="194" formatCode="_-* #,##0\ _р_._-;\-* #,##0\ _р_._-;_-* &quot;- &quot;_р_._-;_-@_-"/>
    <numFmt numFmtId="195" formatCode="_-* #,##0.00\ _р_._-;\-* #,##0.00\ _р_._-;_-* \-??\ _р_._-;_-@_-"/>
    <numFmt numFmtId="196" formatCode="_-* #,##0.00_р_._-;\-* #,##0.00_р_._-;_-* \-??_р_._-;_-@_-"/>
    <numFmt numFmtId="197" formatCode="_(* #,##0.00_);_(* \(#,##0.00\);_(* \-??_);_(@_)"/>
    <numFmt numFmtId="198" formatCode="_-* #,##0.00\ _₽_-;\-* #,##0.00\ _₽_-;_-* \-??\ _₽_-;_-@_-"/>
    <numFmt numFmtId="199" formatCode="General"/>
    <numFmt numFmtId="200" formatCode="0.000"/>
    <numFmt numFmtId="201" formatCode="0.0"/>
  </numFmts>
  <fonts count="1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0"/>
      <name val="Arial"/>
      <family val="2"/>
      <charset val="204"/>
    </font>
    <font>
      <sz val="10"/>
      <name val="Arial Cyr"/>
      <family val="0"/>
    </font>
    <font>
      <sz val="9"/>
      <color rgb="FFFFFF99"/>
      <name val="Tahoma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Calibri"/>
      <family val="2"/>
    </font>
    <font>
      <sz val="9"/>
      <name val="Tahoma"/>
      <family val="2"/>
      <charset val="204"/>
    </font>
    <font>
      <sz val="8"/>
      <name val="Palatino"/>
      <family val="1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1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News Gothic MT"/>
      <family val="2"/>
    </font>
    <font>
      <sz val="18"/>
      <name val="News Gothic MT"/>
      <family val="2"/>
      <charset val="204"/>
    </font>
    <font>
      <sz val="8"/>
      <name val="News Gothic MT"/>
      <family val="2"/>
    </font>
    <font>
      <sz val="8"/>
      <name val="News Gothic MT"/>
      <family val="2"/>
      <charset val="204"/>
    </font>
    <font>
      <i val="true"/>
      <sz val="12"/>
      <name val="News Gothic MT"/>
      <family val="2"/>
    </font>
    <font>
      <i val="true"/>
      <sz val="12"/>
      <name val="News Gothic MT"/>
      <family val="2"/>
      <charset val="204"/>
    </font>
    <font>
      <sz val="12"/>
      <name val="Symbol"/>
      <family val="1"/>
    </font>
    <font>
      <sz val="12"/>
      <name val="Symbol"/>
      <family val="1"/>
      <charset val="2"/>
    </font>
    <font>
      <sz val="18"/>
      <name val="Symbol"/>
      <family val="1"/>
    </font>
    <font>
      <sz val="18"/>
      <name val="Symbol"/>
      <family val="1"/>
      <charset val="2"/>
    </font>
    <font>
      <sz val="8"/>
      <name val="Symbol"/>
      <family val="1"/>
    </font>
    <font>
      <sz val="8"/>
      <name val="Symbol"/>
      <family val="1"/>
      <charset val="2"/>
    </font>
    <font>
      <i val="true"/>
      <sz val="12"/>
      <name val="Symbol"/>
      <family val="1"/>
    </font>
    <font>
      <i val="true"/>
      <sz val="12"/>
      <name val="Symbol"/>
      <family val="1"/>
      <charset val="2"/>
    </font>
    <font>
      <u val="single"/>
      <sz val="10"/>
      <color rgb="FF800080"/>
      <name val="Arial Cyr"/>
      <family val="0"/>
      <charset val="204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2"/>
      <name val="News Gothic MT"/>
      <family val="2"/>
      <charset val="204"/>
    </font>
    <font>
      <sz val="8"/>
      <name val="Arial"/>
      <family val="0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</font>
    <font>
      <sz val="19"/>
      <color rgb="FF3366FF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9"/>
      <color rgb="FF80008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"/>
      <color rgb="FF000000"/>
      <name val="Courier New"/>
      <family val="3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2"/>
      <name val="Arial"/>
      <family val="2"/>
    </font>
    <font>
      <b val="true"/>
      <sz val="18"/>
      <name val="Arial"/>
      <family val="2"/>
    </font>
    <font>
      <b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4"/>
      <name val="Franklin Gothic Medium"/>
      <family val="2"/>
    </font>
    <font>
      <b val="true"/>
      <sz val="11"/>
      <color rgb="FF003366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Tahoma"/>
      <family val="2"/>
    </font>
    <font>
      <b val="true"/>
      <sz val="10"/>
      <color rgb="FF0000FF"/>
      <name val="Arial Cyr"/>
      <family val="2"/>
    </font>
    <font>
      <sz val="9"/>
      <name val="Tahoma"/>
      <family val="2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9"/>
      <color rgb="FF00FF00"/>
      <name val="Tahoma"/>
      <family val="2"/>
      <charset val="204"/>
    </font>
    <font>
      <sz val="12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0"/>
      <name val="Times New Roman Cyr"/>
      <family val="0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</font>
    <font>
      <sz val="11"/>
      <color rgb="FFFF00FF"/>
      <name val="Calibri"/>
      <family val="2"/>
      <charset val="204"/>
    </font>
    <font>
      <sz val="11"/>
      <name val="Times New Roman Cyr"/>
      <family val="1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2"/>
      <name val="News Gothic MT"/>
      <family val="2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2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2FFF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4" borderId="0" applyFont="true" applyBorder="false" applyAlignment="false" applyProtection="false"/>
    <xf numFmtId="164" fontId="15" fillId="25" borderId="1" applyFont="true" applyBorder="true" applyAlignment="false" applyProtection="true">
      <protection locked="true" hidden="false"/>
    </xf>
    <xf numFmtId="164" fontId="16" fillId="6" borderId="0" applyFont="true" applyBorder="false" applyAlignment="false" applyProtection="false"/>
    <xf numFmtId="164" fontId="17" fillId="2" borderId="2" applyFont="true" applyBorder="true" applyAlignment="false" applyProtection="false"/>
    <xf numFmtId="164" fontId="18" fillId="0" borderId="2" applyFont="true" applyBorder="true" applyAlignment="false" applyProtection="true">
      <protection locked="false" hidden="false"/>
    </xf>
    <xf numFmtId="164" fontId="19" fillId="26" borderId="3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20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21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6" fontId="21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1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4" fillId="0" borderId="0" applyFont="true" applyBorder="false" applyAlignment="false" applyProtection="false"/>
    <xf numFmtId="180" fontId="14" fillId="0" borderId="0" applyFont="true" applyBorder="false" applyAlignment="false" applyProtection="false"/>
    <xf numFmtId="180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3" borderId="0" applyFont="true" applyBorder="false" applyAlignment="false" applyProtection="false"/>
    <xf numFmtId="164" fontId="18" fillId="2" borderId="2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5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9" borderId="2" applyFont="true" applyBorder="true" applyAlignment="false" applyProtection="false"/>
    <xf numFmtId="168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6" applyFont="true" applyBorder="true" applyAlignment="false" applyProtection="false"/>
    <xf numFmtId="164" fontId="51" fillId="16" borderId="0" applyFont="true" applyBorder="false" applyAlignment="false" applyProtection="false"/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8" applyFont="true" applyBorder="true" applyAlignment="false" applyProtection="false"/>
    <xf numFmtId="164" fontId="56" fillId="2" borderId="9" applyFont="true" applyBorder="tru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16" borderId="10" applyFont="true" applyBorder="true" applyAlignment="true" applyProtection="false">
      <alignment horizontal="general" vertical="center" textRotation="0" wrapText="false" indent="0" shrinkToFit="false"/>
    </xf>
    <xf numFmtId="164" fontId="57" fillId="16" borderId="10" applyFont="true" applyBorder="true" applyAlignment="true" applyProtection="false">
      <alignment horizontal="general" vertical="center" textRotation="0" wrapText="false" indent="0" shrinkToFit="false"/>
    </xf>
    <xf numFmtId="164" fontId="58" fillId="16" borderId="9" applyFont="true" applyBorder="true" applyAlignment="true" applyProtection="false">
      <alignment horizontal="general" vertical="center" textRotation="0" wrapText="false" indent="0" shrinkToFit="false"/>
    </xf>
    <xf numFmtId="164" fontId="58" fillId="16" borderId="9" applyFont="true" applyBorder="true" applyAlignment="true" applyProtection="false">
      <alignment horizontal="general" vertical="center" textRotation="0" wrapText="false" indent="0" shrinkToFit="false"/>
    </xf>
    <xf numFmtId="164" fontId="59" fillId="16" borderId="10" applyFont="true" applyBorder="true" applyAlignment="true" applyProtection="false">
      <alignment horizontal="general" vertical="center" textRotation="0" wrapText="false" indent="0" shrinkToFit="false"/>
    </xf>
    <xf numFmtId="164" fontId="59" fillId="16" borderId="10" applyFont="true" applyBorder="true" applyAlignment="true" applyProtection="false">
      <alignment horizontal="general" vertical="center" textRotation="0" wrapText="false" indent="0" shrinkToFit="false"/>
    </xf>
    <xf numFmtId="164" fontId="60" fillId="16" borderId="9" applyFont="true" applyBorder="true" applyAlignment="true" applyProtection="false">
      <alignment horizontal="general" vertical="center" textRotation="0" wrapText="false" indent="0" shrinkToFit="false"/>
    </xf>
    <xf numFmtId="164" fontId="60" fillId="16" borderId="9" applyFont="true" applyBorder="true" applyAlignment="true" applyProtection="false">
      <alignment horizontal="general" vertical="center" textRotation="0" wrapText="false" indent="0" shrinkToFit="false"/>
    </xf>
    <xf numFmtId="164" fontId="57" fillId="16" borderId="10" applyFont="true" applyBorder="true" applyAlignment="true" applyProtection="false">
      <alignment horizontal="left" vertical="center" textRotation="0" wrapText="false" indent="1" shrinkToFit="false"/>
    </xf>
    <xf numFmtId="164" fontId="57" fillId="16" borderId="10" applyFont="true" applyBorder="true" applyAlignment="true" applyProtection="false">
      <alignment horizontal="left" vertical="center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7" fillId="16" borderId="10" applyFont="true" applyBorder="true" applyAlignment="true" applyProtection="false">
      <alignment horizontal="left" vertical="top" textRotation="0" wrapText="false" indent="1" shrinkToFit="false"/>
    </xf>
    <xf numFmtId="164" fontId="57" fillId="16" borderId="10" applyFont="true" applyBorder="true" applyAlignment="true" applyProtection="false">
      <alignment horizontal="left" vertical="top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7" fillId="27" borderId="0" applyFont="true" applyBorder="true" applyAlignment="true" applyProtection="false">
      <alignment horizontal="left" vertical="center" textRotation="0" wrapText="false" indent="1" shrinkToFit="false"/>
    </xf>
    <xf numFmtId="164" fontId="57" fillId="27" borderId="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58" fillId="6" borderId="10" applyFont="true" applyBorder="true" applyAlignment="true" applyProtection="false">
      <alignment horizontal="right" vertical="center" textRotation="0" wrapText="false" indent="0" shrinkToFit="false"/>
    </xf>
    <xf numFmtId="164" fontId="58" fillId="6" borderId="10" applyFont="true" applyBorder="true" applyAlignment="true" applyProtection="false">
      <alignment horizontal="right" vertical="center" textRotation="0" wrapText="false" indent="0" shrinkToFit="false"/>
    </xf>
    <xf numFmtId="164" fontId="58" fillId="6" borderId="9" applyFont="true" applyBorder="true" applyAlignment="true" applyProtection="false">
      <alignment horizontal="right" vertical="center" textRotation="0" wrapText="false" indent="0" shrinkToFit="false"/>
    </xf>
    <xf numFmtId="164" fontId="58" fillId="6" borderId="9" applyFont="true" applyBorder="true" applyAlignment="true" applyProtection="false">
      <alignment horizontal="right" vertical="center" textRotation="0" wrapText="false" indent="0" shrinkToFit="false"/>
    </xf>
    <xf numFmtId="164" fontId="58" fillId="13" borderId="10" applyFont="true" applyBorder="true" applyAlignment="true" applyProtection="false">
      <alignment horizontal="right" vertical="center" textRotation="0" wrapText="false" indent="0" shrinkToFit="false"/>
    </xf>
    <xf numFmtId="164" fontId="58" fillId="13" borderId="10" applyFont="true" applyBorder="true" applyAlignment="true" applyProtection="false">
      <alignment horizontal="right" vertical="center" textRotation="0" wrapText="false" indent="0" shrinkToFit="false"/>
    </xf>
    <xf numFmtId="164" fontId="58" fillId="13" borderId="9" applyFont="true" applyBorder="true" applyAlignment="true" applyProtection="false">
      <alignment horizontal="right" vertical="center" textRotation="0" wrapText="false" indent="0" shrinkToFit="false"/>
    </xf>
    <xf numFmtId="164" fontId="58" fillId="13" borderId="9" applyFont="true" applyBorder="true" applyAlignment="true" applyProtection="false">
      <alignment horizontal="right" vertical="center" textRotation="0" wrapText="false" indent="0" shrinkToFit="false"/>
    </xf>
    <xf numFmtId="164" fontId="58" fillId="22" borderId="10" applyFont="true" applyBorder="true" applyAlignment="true" applyProtection="false">
      <alignment horizontal="right" vertical="center" textRotation="0" wrapText="false" indent="0" shrinkToFit="false"/>
    </xf>
    <xf numFmtId="164" fontId="58" fillId="22" borderId="10" applyFont="true" applyBorder="true" applyAlignment="true" applyProtection="false">
      <alignment horizontal="right" vertical="center" textRotation="0" wrapText="false" indent="0" shrinkToFit="false"/>
    </xf>
    <xf numFmtId="164" fontId="58" fillId="22" borderId="9" applyFont="true" applyBorder="true" applyAlignment="true" applyProtection="false">
      <alignment horizontal="right" vertical="center" textRotation="0" wrapText="false" indent="0" shrinkToFit="false"/>
    </xf>
    <xf numFmtId="164" fontId="58" fillId="22" borderId="9" applyFont="true" applyBorder="true" applyAlignment="true" applyProtection="false">
      <alignment horizontal="right" vertical="center" textRotation="0" wrapText="false" indent="0" shrinkToFit="false"/>
    </xf>
    <xf numFmtId="164" fontId="58" fillId="15" borderId="10" applyFont="true" applyBorder="true" applyAlignment="true" applyProtection="false">
      <alignment horizontal="right" vertical="center" textRotation="0" wrapText="false" indent="0" shrinkToFit="false"/>
    </xf>
    <xf numFmtId="164" fontId="58" fillId="15" borderId="10" applyFont="true" applyBorder="true" applyAlignment="true" applyProtection="false">
      <alignment horizontal="right" vertical="center" textRotation="0" wrapText="false" indent="0" shrinkToFit="false"/>
    </xf>
    <xf numFmtId="164" fontId="58" fillId="15" borderId="9" applyFont="true" applyBorder="true" applyAlignment="true" applyProtection="false">
      <alignment horizontal="right" vertical="center" textRotation="0" wrapText="false" indent="0" shrinkToFit="false"/>
    </xf>
    <xf numFmtId="164" fontId="58" fillId="15" borderId="9" applyFont="true" applyBorder="true" applyAlignment="true" applyProtection="false">
      <alignment horizontal="right" vertical="center" textRotation="0" wrapText="false" indent="0" shrinkToFit="false"/>
    </xf>
    <xf numFmtId="164" fontId="58" fillId="20" borderId="10" applyFont="true" applyBorder="true" applyAlignment="true" applyProtection="false">
      <alignment horizontal="right" vertical="center" textRotation="0" wrapText="false" indent="0" shrinkToFit="false"/>
    </xf>
    <xf numFmtId="164" fontId="58" fillId="20" borderId="10" applyFont="true" applyBorder="true" applyAlignment="true" applyProtection="false">
      <alignment horizontal="right" vertical="center" textRotation="0" wrapText="false" indent="0" shrinkToFit="false"/>
    </xf>
    <xf numFmtId="164" fontId="58" fillId="20" borderId="9" applyFont="true" applyBorder="true" applyAlignment="true" applyProtection="false">
      <alignment horizontal="right" vertical="center" textRotation="0" wrapText="false" indent="0" shrinkToFit="false"/>
    </xf>
    <xf numFmtId="164" fontId="58" fillId="20" borderId="9" applyFont="true" applyBorder="true" applyAlignment="true" applyProtection="false">
      <alignment horizontal="right" vertical="center" textRotation="0" wrapText="false" indent="0" shrinkToFit="false"/>
    </xf>
    <xf numFmtId="164" fontId="58" fillId="24" borderId="10" applyFont="true" applyBorder="true" applyAlignment="true" applyProtection="false">
      <alignment horizontal="right" vertical="center" textRotation="0" wrapText="false" indent="0" shrinkToFit="false"/>
    </xf>
    <xf numFmtId="164" fontId="58" fillId="24" borderId="10" applyFont="true" applyBorder="true" applyAlignment="true" applyProtection="false">
      <alignment horizontal="right" vertical="center" textRotation="0" wrapText="false" indent="0" shrinkToFit="false"/>
    </xf>
    <xf numFmtId="164" fontId="58" fillId="24" borderId="9" applyFont="true" applyBorder="true" applyAlignment="true" applyProtection="false">
      <alignment horizontal="right" vertical="center" textRotation="0" wrapText="false" indent="0" shrinkToFit="false"/>
    </xf>
    <xf numFmtId="164" fontId="58" fillId="24" borderId="9" applyFont="true" applyBorder="true" applyAlignment="true" applyProtection="false">
      <alignment horizontal="right" vertical="center" textRotation="0" wrapText="false" indent="0" shrinkToFit="false"/>
    </xf>
    <xf numFmtId="164" fontId="58" fillId="23" borderId="10" applyFont="true" applyBorder="true" applyAlignment="true" applyProtection="false">
      <alignment horizontal="right" vertical="center" textRotation="0" wrapText="false" indent="0" shrinkToFit="false"/>
    </xf>
    <xf numFmtId="164" fontId="58" fillId="23" borderId="10" applyFont="true" applyBorder="true" applyAlignment="true" applyProtection="false">
      <alignment horizontal="right" vertical="center" textRotation="0" wrapText="false" indent="0" shrinkToFit="false"/>
    </xf>
    <xf numFmtId="164" fontId="58" fillId="23" borderId="9" applyFont="true" applyBorder="true" applyAlignment="true" applyProtection="false">
      <alignment horizontal="right" vertical="center" textRotation="0" wrapText="false" indent="0" shrinkToFit="false"/>
    </xf>
    <xf numFmtId="164" fontId="58" fillId="23" borderId="9" applyFont="true" applyBorder="true" applyAlignment="true" applyProtection="false">
      <alignment horizontal="right" vertical="center" textRotation="0" wrapText="false" indent="0" shrinkToFit="false"/>
    </xf>
    <xf numFmtId="164" fontId="58" fillId="28" borderId="10" applyFont="true" applyBorder="true" applyAlignment="true" applyProtection="false">
      <alignment horizontal="right" vertical="center" textRotation="0" wrapText="false" indent="0" shrinkToFit="false"/>
    </xf>
    <xf numFmtId="164" fontId="58" fillId="28" borderId="10" applyFont="true" applyBorder="true" applyAlignment="true" applyProtection="false">
      <alignment horizontal="right" vertical="center" textRotation="0" wrapText="false" indent="0" shrinkToFit="false"/>
    </xf>
    <xf numFmtId="164" fontId="58" fillId="28" borderId="9" applyFont="true" applyBorder="true" applyAlignment="true" applyProtection="false">
      <alignment horizontal="right" vertical="center" textRotation="0" wrapText="false" indent="0" shrinkToFit="false"/>
    </xf>
    <xf numFmtId="164" fontId="58" fillId="28" borderId="9" applyFont="true" applyBorder="true" applyAlignment="true" applyProtection="false">
      <alignment horizontal="right" vertical="center" textRotation="0" wrapText="false" indent="0" shrinkToFit="false"/>
    </xf>
    <xf numFmtId="164" fontId="58" fillId="14" borderId="10" applyFont="true" applyBorder="true" applyAlignment="true" applyProtection="false">
      <alignment horizontal="right" vertical="center" textRotation="0" wrapText="false" indent="0" shrinkToFit="false"/>
    </xf>
    <xf numFmtId="164" fontId="58" fillId="14" borderId="10" applyFont="true" applyBorder="true" applyAlignment="true" applyProtection="false">
      <alignment horizontal="right" vertical="center" textRotation="0" wrapText="false" indent="0" shrinkToFit="false"/>
    </xf>
    <xf numFmtId="164" fontId="58" fillId="14" borderId="9" applyFont="true" applyBorder="true" applyAlignment="true" applyProtection="false">
      <alignment horizontal="right" vertical="center" textRotation="0" wrapText="false" indent="0" shrinkToFit="false"/>
    </xf>
    <xf numFmtId="164" fontId="58" fillId="14" borderId="9" applyFont="true" applyBorder="true" applyAlignment="true" applyProtection="false">
      <alignment horizontal="right" vertical="center" textRotation="0" wrapText="false" indent="0" shrinkToFit="false"/>
    </xf>
    <xf numFmtId="164" fontId="57" fillId="29" borderId="11" applyFont="true" applyBorder="true" applyAlignment="true" applyProtection="false">
      <alignment horizontal="left" vertical="center" textRotation="0" wrapText="false" indent="1" shrinkToFit="false"/>
    </xf>
    <xf numFmtId="164" fontId="57" fillId="29" borderId="11" applyFont="true" applyBorder="true" applyAlignment="true" applyProtection="false">
      <alignment horizontal="left" vertical="center" textRotation="0" wrapText="false" indent="1" shrinkToFit="false"/>
    </xf>
    <xf numFmtId="164" fontId="57" fillId="30" borderId="9" applyFont="true" applyBorder="true" applyAlignment="true" applyProtection="false">
      <alignment horizontal="left" vertical="center" textRotation="0" wrapText="false" indent="1" shrinkToFit="false"/>
    </xf>
    <xf numFmtId="164" fontId="57" fillId="30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31" borderId="12" applyFont="true" applyBorder="true" applyAlignment="true" applyProtection="false">
      <alignment horizontal="left" vertical="center" textRotation="0" wrapText="false" indent="1" shrinkToFit="false"/>
    </xf>
    <xf numFmtId="164" fontId="58" fillId="31" borderId="12" applyFont="true" applyBorder="true" applyAlignment="true" applyProtection="false">
      <alignment horizontal="left" vertical="center" textRotation="0" wrapText="false" indent="1" shrinkToFit="false"/>
    </xf>
    <xf numFmtId="164" fontId="61" fillId="32" borderId="0" applyFont="true" applyBorder="true" applyAlignment="true" applyProtection="false">
      <alignment horizontal="left" vertical="center" textRotation="0" wrapText="false" indent="1" shrinkToFit="false"/>
    </xf>
    <xf numFmtId="164" fontId="61" fillId="32" borderId="0" applyFont="true" applyBorder="true" applyAlignment="true" applyProtection="false">
      <alignment horizontal="left" vertical="center" textRotation="0" wrapText="false" indent="1" shrinkToFit="false"/>
    </xf>
    <xf numFmtId="164" fontId="62" fillId="32" borderId="0" applyFont="true" applyBorder="true" applyAlignment="true" applyProtection="false">
      <alignment horizontal="left" vertical="center" textRotation="0" wrapText="false" indent="1" shrinkToFit="false"/>
    </xf>
    <xf numFmtId="164" fontId="61" fillId="32" borderId="0" applyFont="true" applyBorder="true" applyAlignment="true" applyProtection="false">
      <alignment horizontal="left" vertical="center" textRotation="0" wrapText="false" indent="1" shrinkToFit="false"/>
    </xf>
    <xf numFmtId="164" fontId="58" fillId="27" borderId="10" applyFont="true" applyBorder="true" applyAlignment="true" applyProtection="false">
      <alignment horizontal="right" vertical="center" textRotation="0" wrapText="false" indent="0" shrinkToFit="false"/>
    </xf>
    <xf numFmtId="164" fontId="58" fillId="27" borderId="10" applyFont="true" applyBorder="true" applyAlignment="true" applyProtection="false">
      <alignment horizontal="right" vertical="center" textRotation="0" wrapText="false" indent="0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31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31" borderId="9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27" borderId="0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33" borderId="9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1" borderId="10" applyFont="true" applyBorder="true" applyAlignment="true" applyProtection="false">
      <alignment horizontal="general" vertical="center" textRotation="0" wrapText="false" indent="0" shrinkToFit="false"/>
    </xf>
    <xf numFmtId="164" fontId="58" fillId="11" borderId="10" applyFont="true" applyBorder="true" applyAlignment="true" applyProtection="false">
      <alignment horizontal="general" vertical="center" textRotation="0" wrapText="false" indent="0" shrinkToFit="false"/>
    </xf>
    <xf numFmtId="164" fontId="58" fillId="11" borderId="9" applyFont="true" applyBorder="true" applyAlignment="true" applyProtection="false">
      <alignment horizontal="general" vertical="center" textRotation="0" wrapText="false" indent="0" shrinkToFit="false"/>
    </xf>
    <xf numFmtId="164" fontId="58" fillId="11" borderId="9" applyFont="true" applyBorder="true" applyAlignment="true" applyProtection="false">
      <alignment horizontal="general" vertical="center" textRotation="0" wrapText="false" indent="0" shrinkToFit="false"/>
    </xf>
    <xf numFmtId="164" fontId="60" fillId="11" borderId="10" applyFont="true" applyBorder="true" applyAlignment="true" applyProtection="false">
      <alignment horizontal="general" vertical="center" textRotation="0" wrapText="false" indent="0" shrinkToFit="false"/>
    </xf>
    <xf numFmtId="164" fontId="60" fillId="11" borderId="10" applyFont="true" applyBorder="true" applyAlignment="true" applyProtection="false">
      <alignment horizontal="general" vertical="center" textRotation="0" wrapText="false" indent="0" shrinkToFit="false"/>
    </xf>
    <xf numFmtId="164" fontId="60" fillId="11" borderId="9" applyFont="true" applyBorder="true" applyAlignment="true" applyProtection="false">
      <alignment horizontal="general" vertical="center" textRotation="0" wrapText="false" indent="0" shrinkToFit="false"/>
    </xf>
    <xf numFmtId="164" fontId="60" fillId="11" borderId="9" applyFont="true" applyBorder="true" applyAlignment="true" applyProtection="false">
      <alignment horizontal="general" vertical="center" textRotation="0" wrapText="false" indent="0" shrinkToFit="false"/>
    </xf>
    <xf numFmtId="164" fontId="58" fillId="11" borderId="10" applyFont="true" applyBorder="true" applyAlignment="true" applyProtection="false">
      <alignment horizontal="left" vertical="center" textRotation="0" wrapText="false" indent="1" shrinkToFit="false"/>
    </xf>
    <xf numFmtId="164" fontId="58" fillId="11" borderId="10" applyFont="true" applyBorder="true" applyAlignment="true" applyProtection="false">
      <alignment horizontal="left" vertical="center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11" borderId="10" applyFont="true" applyBorder="true" applyAlignment="true" applyProtection="false">
      <alignment horizontal="left" vertical="top" textRotation="0" wrapText="false" indent="1" shrinkToFit="false"/>
    </xf>
    <xf numFmtId="164" fontId="58" fillId="11" borderId="10" applyFont="true" applyBorder="true" applyAlignment="true" applyProtection="false">
      <alignment horizontal="left" vertical="top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10" applyFont="true" applyBorder="true" applyAlignment="true" applyProtection="false">
      <alignment horizontal="right" vertical="center" textRotation="0" wrapText="false" indent="0" shrinkToFit="false"/>
    </xf>
    <xf numFmtId="164" fontId="58" fillId="8" borderId="10" applyFont="true" applyBorder="true" applyAlignment="true" applyProtection="false">
      <alignment horizontal="right" vertical="center" textRotation="0" wrapText="false" indent="0" shrinkToFit="false"/>
    </xf>
    <xf numFmtId="164" fontId="58" fillId="31" borderId="9" applyFont="true" applyBorder="true" applyAlignment="true" applyProtection="false">
      <alignment horizontal="right" vertical="center" textRotation="0" wrapText="false" indent="0" shrinkToFit="false"/>
    </xf>
    <xf numFmtId="164" fontId="58" fillId="31" borderId="9" applyFont="true" applyBorder="true" applyAlignment="true" applyProtection="false">
      <alignment horizontal="right" vertical="center" textRotation="0" wrapText="false" indent="0" shrinkToFit="false"/>
    </xf>
    <xf numFmtId="164" fontId="60" fillId="8" borderId="10" applyFont="true" applyBorder="true" applyAlignment="true" applyProtection="false">
      <alignment horizontal="right" vertical="center" textRotation="0" wrapText="false" indent="0" shrinkToFit="false"/>
    </xf>
    <xf numFmtId="164" fontId="60" fillId="8" borderId="10" applyFont="true" applyBorder="true" applyAlignment="true" applyProtection="false">
      <alignment horizontal="right" vertical="center" textRotation="0" wrapText="false" indent="0" shrinkToFit="false"/>
    </xf>
    <xf numFmtId="164" fontId="60" fillId="31" borderId="9" applyFont="true" applyBorder="true" applyAlignment="true" applyProtection="false">
      <alignment horizontal="right" vertical="center" textRotation="0" wrapText="false" indent="0" shrinkToFit="false"/>
    </xf>
    <xf numFmtId="164" fontId="60" fillId="31" borderId="9" applyFont="true" applyBorder="true" applyAlignment="true" applyProtection="false">
      <alignment horizontal="right" vertical="center" textRotation="0" wrapText="false" indent="0" shrinkToFit="false"/>
    </xf>
    <xf numFmtId="164" fontId="58" fillId="27" borderId="10" applyFont="true" applyBorder="true" applyAlignment="true" applyProtection="false">
      <alignment horizontal="left" vertical="center" textRotation="0" wrapText="false" indent="1" shrinkToFit="false"/>
    </xf>
    <xf numFmtId="164" fontId="58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58" fillId="27" borderId="10" applyFont="true" applyBorder="true" applyAlignment="true" applyProtection="false">
      <alignment horizontal="left" vertical="top" textRotation="0" wrapText="false" indent="1" shrinkToFit="false"/>
    </xf>
    <xf numFmtId="164" fontId="58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5" fillId="31" borderId="0" applyFont="true" applyBorder="true" applyAlignment="true" applyProtection="false">
      <alignment horizontal="left" vertical="center" textRotation="0" wrapText="false" indent="1" shrinkToFit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5" fillId="31" borderId="0" applyFont="true" applyBorder="true" applyAlignment="true" applyProtection="false">
      <alignment horizontal="left" vertical="center" textRotation="0" wrapText="false" indent="1" shrinkToFit="false"/>
    </xf>
    <xf numFmtId="164" fontId="65" fillId="31" borderId="0" applyFont="true" applyBorder="true" applyAlignment="true" applyProtection="false">
      <alignment horizontal="left" vertical="center" textRotation="0" wrapText="false" indent="1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8" borderId="10" applyFont="true" applyBorder="true" applyAlignment="true" applyProtection="false">
      <alignment horizontal="right" vertical="center" textRotation="0" wrapText="false" indent="0" shrinkToFit="false"/>
    </xf>
    <xf numFmtId="164" fontId="67" fillId="8" borderId="10" applyFont="true" applyBorder="true" applyAlignment="true" applyProtection="false">
      <alignment horizontal="right" vertical="center" textRotation="0" wrapText="false" indent="0" shrinkToFit="false"/>
    </xf>
    <xf numFmtId="164" fontId="67" fillId="31" borderId="9" applyFont="true" applyBorder="true" applyAlignment="true" applyProtection="false">
      <alignment horizontal="right" vertical="center" textRotation="0" wrapText="false" indent="0" shrinkToFit="false"/>
    </xf>
    <xf numFmtId="164" fontId="67" fillId="31" borderId="9" applyFont="true" applyBorder="true" applyAlignment="true" applyProtection="false">
      <alignment horizontal="right" vertical="center" textRotation="0" wrapText="false" indent="0" shrinkToFit="false"/>
    </xf>
    <xf numFmtId="164" fontId="68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9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3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8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3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applyFont="true" applyBorder="false" applyAlignment="false" applyProtection="false"/>
    <xf numFmtId="164" fontId="73" fillId="26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applyFont="true" applyBorder="true" applyAlignment="false" applyProtection="false"/>
    <xf numFmtId="164" fontId="74" fillId="0" borderId="0" applyFont="true" applyBorder="false" applyAlignment="false" applyProtection="false"/>
    <xf numFmtId="181" fontId="14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5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77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80" fillId="0" borderId="0" applyFont="true" applyBorder="false" applyAlignment="false" applyProtection="false"/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37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37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3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5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5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10" borderId="9" applyFont="true" applyBorder="true" applyAlignment="false" applyProtection="false"/>
    <xf numFmtId="164" fontId="56" fillId="2" borderId="9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10" borderId="2" applyFont="true" applyBorder="true" applyAlignment="false" applyProtection="false"/>
    <xf numFmtId="164" fontId="17" fillId="2" borderId="2" applyFont="true" applyBorder="true" applyAlignment="false" applyProtection="false"/>
    <xf numFmtId="164" fontId="84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52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4" fillId="0" borderId="19" applyFont="true" applyBorder="true" applyAlignment="false" applyProtection="false"/>
    <xf numFmtId="164" fontId="9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7" fillId="0" borderId="20" applyFont="true" applyBorder="true" applyAlignment="false" applyProtection="false"/>
    <xf numFmtId="164" fontId="9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6" fillId="0" borderId="20" applyFont="true" applyBorder="true" applyAlignment="false" applyProtection="false"/>
    <xf numFmtId="164" fontId="9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100" fillId="0" borderId="21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7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7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4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4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1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4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1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0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16" applyFont="true" applyBorder="true" applyAlignment="false" applyProtection="false"/>
    <xf numFmtId="164" fontId="86" fillId="0" borderId="16" applyFont="true" applyBorder="true" applyAlignment="false" applyProtection="false"/>
    <xf numFmtId="164" fontId="52" fillId="0" borderId="16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3" applyFont="true" applyBorder="true" applyAlignment="false" applyProtection="false"/>
    <xf numFmtId="164" fontId="107" fillId="0" borderId="22" applyFont="true" applyBorder="true" applyAlignment="false" applyProtection="false"/>
    <xf numFmtId="171" fontId="7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14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8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1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2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123" fillId="16" borderId="0" applyFont="true" applyBorder="false" applyAlignment="false" applyProtection="true">
      <protection locked="false" hidden="false"/>
    </xf>
    <xf numFmtId="164" fontId="123" fillId="16" borderId="0" applyFont="true" applyBorder="false" applyAlignment="false" applyProtection="true">
      <protection locked="false" hidden="false"/>
    </xf>
    <xf numFmtId="164" fontId="124" fillId="16" borderId="0" applyFont="true" applyBorder="false" applyAlignment="false" applyProtection="true">
      <protection locked="false" hidden="false"/>
    </xf>
    <xf numFmtId="164" fontId="123" fillId="16" borderId="0" applyFont="true" applyBorder="false" applyAlignment="false" applyProtection="true">
      <protection locked="false" hidden="false"/>
    </xf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2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6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11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3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15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1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%" xfId="23"/>
    <cellStyle name="%_Inputs" xfId="24"/>
    <cellStyle name="%_Inputs (const)" xfId="25"/>
    <cellStyle name="%_Inputs Co" xfId="26"/>
    <cellStyle name="1Normal" xfId="27"/>
    <cellStyle name="1Normal 2" xfId="28"/>
    <cellStyle name="1Normal 3" xfId="29"/>
    <cellStyle name="1Normal 4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20% - Акцент1 2" xfId="37"/>
    <cellStyle name="20% - Акцент1 2 2" xfId="38"/>
    <cellStyle name="20% - Акцент1 2 3" xfId="39"/>
    <cellStyle name="20% - Акцент1 2 4" xfId="40"/>
    <cellStyle name="20% - Акцент1 3" xfId="41"/>
    <cellStyle name="20% - Акцент1 3 2" xfId="42"/>
    <cellStyle name="20% - Акцент1 3 3" xfId="43"/>
    <cellStyle name="20% - Акцент1 3 4" xfId="44"/>
    <cellStyle name="20% - Акцент1 4" xfId="45"/>
    <cellStyle name="20% - Акцент1 4 2" xfId="46"/>
    <cellStyle name="20% - Акцент1 4 3" xfId="47"/>
    <cellStyle name="20% - Акцент1 4 4" xfId="48"/>
    <cellStyle name="20% - Акцент1 5" xfId="49"/>
    <cellStyle name="20% - Акцент1 5 2" xfId="50"/>
    <cellStyle name="20% - Акцент1 5 3" xfId="51"/>
    <cellStyle name="20% - Акцент1 5 4" xfId="52"/>
    <cellStyle name="20% - Акцент1 6" xfId="53"/>
    <cellStyle name="20% - Акцент1 6 2" xfId="54"/>
    <cellStyle name="20% - Акцент1 6 2 2" xfId="55"/>
    <cellStyle name="20% - Акцент1 6 3" xfId="56"/>
    <cellStyle name="20% - Акцент2 2" xfId="57"/>
    <cellStyle name="20% - Акцент2 2 2" xfId="58"/>
    <cellStyle name="20% - Акцент2 2 3" xfId="59"/>
    <cellStyle name="20% - Акцент2 2 4" xfId="60"/>
    <cellStyle name="20% - Акцент2 3" xfId="61"/>
    <cellStyle name="20% - Акцент2 3 2" xfId="62"/>
    <cellStyle name="20% - Акцент2 3 3" xfId="63"/>
    <cellStyle name="20% - Акцент2 3 4" xfId="64"/>
    <cellStyle name="20% - Акцент2 4" xfId="65"/>
    <cellStyle name="20% - Акцент2 4 2" xfId="66"/>
    <cellStyle name="20% - Акцент2 4 3" xfId="67"/>
    <cellStyle name="20% - Акцент2 4 4" xfId="68"/>
    <cellStyle name="20% - Акцент2 5" xfId="69"/>
    <cellStyle name="20% - Акцент2 5 2" xfId="70"/>
    <cellStyle name="20% - Акцент2 5 3" xfId="71"/>
    <cellStyle name="20% - Акцент2 5 4" xfId="72"/>
    <cellStyle name="20% - Акцент2 6" xfId="73"/>
    <cellStyle name="20% - Акцент2 6 2" xfId="74"/>
    <cellStyle name="20% - Акцент2 6 2 2" xfId="75"/>
    <cellStyle name="20% - Акцент2 6 3" xfId="76"/>
    <cellStyle name="20% - Акцент3 2" xfId="77"/>
    <cellStyle name="20% - Акцент3 2 2" xfId="78"/>
    <cellStyle name="20% - Акцент3 2 3" xfId="79"/>
    <cellStyle name="20% - Акцент3 2 4" xfId="80"/>
    <cellStyle name="20% - Акцент3 3" xfId="81"/>
    <cellStyle name="20% - Акцент3 3 2" xfId="82"/>
    <cellStyle name="20% - Акцент3 3 3" xfId="83"/>
    <cellStyle name="20% - Акцент3 3 4" xfId="84"/>
    <cellStyle name="20% - Акцент3 4" xfId="85"/>
    <cellStyle name="20% - Акцент3 4 2" xfId="86"/>
    <cellStyle name="20% - Акцент3 4 3" xfId="87"/>
    <cellStyle name="20% - Акцент3 4 4" xfId="88"/>
    <cellStyle name="20% - Акцент3 5" xfId="89"/>
    <cellStyle name="20% - Акцент3 5 2" xfId="90"/>
    <cellStyle name="20% - Акцент3 5 3" xfId="91"/>
    <cellStyle name="20% - Акцент3 5 4" xfId="92"/>
    <cellStyle name="20% - Акцент3 6" xfId="93"/>
    <cellStyle name="20% - Акцент3 6 2" xfId="94"/>
    <cellStyle name="20% - Акцент3 6 2 2" xfId="95"/>
    <cellStyle name="20% - Акцент3 6 3" xfId="96"/>
    <cellStyle name="20% - Акцент4 2" xfId="97"/>
    <cellStyle name="20% - Акцент4 2 2" xfId="98"/>
    <cellStyle name="20% - Акцент4 2 3" xfId="99"/>
    <cellStyle name="20% - Акцент4 2 4" xfId="100"/>
    <cellStyle name="20% - Акцент4 3" xfId="101"/>
    <cellStyle name="20% - Акцент4 3 2" xfId="102"/>
    <cellStyle name="20% - Акцент4 3 3" xfId="103"/>
    <cellStyle name="20% - Акцент4 3 4" xfId="104"/>
    <cellStyle name="20% - Акцент4 4" xfId="105"/>
    <cellStyle name="20% - Акцент4 4 2" xfId="106"/>
    <cellStyle name="20% - Акцент4 4 3" xfId="107"/>
    <cellStyle name="20% - Акцент4 4 4" xfId="108"/>
    <cellStyle name="20% - Акцент4 5" xfId="109"/>
    <cellStyle name="20% - Акцент4 5 2" xfId="110"/>
    <cellStyle name="20% - Акцент4 5 3" xfId="111"/>
    <cellStyle name="20% - Акцент4 5 4" xfId="112"/>
    <cellStyle name="20% - Акцент4 6" xfId="113"/>
    <cellStyle name="20% - Акцент4 6 2" xfId="114"/>
    <cellStyle name="20% - Акцент4 6 2 2" xfId="115"/>
    <cellStyle name="20% - Акцент4 6 3" xfId="116"/>
    <cellStyle name="20% - Акцент5 2" xfId="117"/>
    <cellStyle name="20% - Акцент5 2 2" xfId="118"/>
    <cellStyle name="20% - Акцент5 2 3" xfId="119"/>
    <cellStyle name="20% - Акцент5 2 4" xfId="120"/>
    <cellStyle name="20% - Акцент5 3" xfId="121"/>
    <cellStyle name="20% - Акцент5 3 2" xfId="122"/>
    <cellStyle name="20% - Акцент5 3 3" xfId="123"/>
    <cellStyle name="20% - Акцент5 3 4" xfId="124"/>
    <cellStyle name="20% - Акцент5 4" xfId="125"/>
    <cellStyle name="20% - Акцент5 4 2" xfId="126"/>
    <cellStyle name="20% - Акцент5 4 3" xfId="127"/>
    <cellStyle name="20% - Акцент5 4 4" xfId="128"/>
    <cellStyle name="20% - Акцент5 5" xfId="129"/>
    <cellStyle name="20% - Акцент5 5 2" xfId="130"/>
    <cellStyle name="20% - Акцент5 5 3" xfId="131"/>
    <cellStyle name="20% - Акцент5 5 4" xfId="132"/>
    <cellStyle name="20% - Акцент5 6" xfId="133"/>
    <cellStyle name="20% - Акцент5 6 2" xfId="134"/>
    <cellStyle name="20% - Акцент5 6 2 2" xfId="135"/>
    <cellStyle name="20% - Акцент5 6 3" xfId="136"/>
    <cellStyle name="20% - Акцент6 2" xfId="137"/>
    <cellStyle name="20% - Акцент6 2 2" xfId="138"/>
    <cellStyle name="20% - Акцент6 2 3" xfId="139"/>
    <cellStyle name="20% - Акцент6 2 4" xfId="140"/>
    <cellStyle name="20% - Акцент6 3" xfId="141"/>
    <cellStyle name="20% - Акцент6 3 2" xfId="142"/>
    <cellStyle name="20% - Акцент6 3 3" xfId="143"/>
    <cellStyle name="20% - Акцент6 3 4" xfId="144"/>
    <cellStyle name="20% - Акцент6 4" xfId="145"/>
    <cellStyle name="20% - Акцент6 4 2" xfId="146"/>
    <cellStyle name="20% - Акцент6 4 3" xfId="147"/>
    <cellStyle name="20% - Акцент6 4 4" xfId="148"/>
    <cellStyle name="20% - Акцент6 5" xfId="149"/>
    <cellStyle name="20% - Акцент6 5 2" xfId="150"/>
    <cellStyle name="20% - Акцент6 5 3" xfId="151"/>
    <cellStyle name="20% - Акцент6 5 4" xfId="152"/>
    <cellStyle name="20% - Акцент6 6" xfId="153"/>
    <cellStyle name="20% - Акцент6 6 2" xfId="154"/>
    <cellStyle name="20% - Акцент6 6 2 2" xfId="155"/>
    <cellStyle name="20% - Акцент6 6 3" xfId="156"/>
    <cellStyle name="40% - Accent1" xfId="157"/>
    <cellStyle name="40% - Accent2" xfId="158"/>
    <cellStyle name="40% - Accent3" xfId="159"/>
    <cellStyle name="40% - Accent4" xfId="160"/>
    <cellStyle name="40% - Accent5" xfId="161"/>
    <cellStyle name="40% - Accent6" xfId="162"/>
    <cellStyle name="40% - Акцент1 2" xfId="163"/>
    <cellStyle name="40% - Акцент1 2 2" xfId="164"/>
    <cellStyle name="40% - Акцент1 2 3" xfId="165"/>
    <cellStyle name="40% - Акцент1 2 4" xfId="166"/>
    <cellStyle name="40% - Акцент1 3" xfId="167"/>
    <cellStyle name="40% - Акцент1 3 2" xfId="168"/>
    <cellStyle name="40% - Акцент1 3 3" xfId="169"/>
    <cellStyle name="40% - Акцент1 3 4" xfId="170"/>
    <cellStyle name="40% - Акцент1 4" xfId="171"/>
    <cellStyle name="40% - Акцент1 4 2" xfId="172"/>
    <cellStyle name="40% - Акцент1 4 3" xfId="173"/>
    <cellStyle name="40% - Акцент1 4 4" xfId="174"/>
    <cellStyle name="40% - Акцент1 5" xfId="175"/>
    <cellStyle name="40% - Акцент1 5 2" xfId="176"/>
    <cellStyle name="40% - Акцент1 5 3" xfId="177"/>
    <cellStyle name="40% - Акцент1 5 4" xfId="178"/>
    <cellStyle name="40% - Акцент1 6" xfId="179"/>
    <cellStyle name="40% - Акцент1 6 2" xfId="180"/>
    <cellStyle name="40% - Акцент1 6 2 2" xfId="181"/>
    <cellStyle name="40% - Акцент1 6 3" xfId="182"/>
    <cellStyle name="40% - Акцент2 2" xfId="183"/>
    <cellStyle name="40% - Акцент2 2 2" xfId="184"/>
    <cellStyle name="40% - Акцент2 2 3" xfId="185"/>
    <cellStyle name="40% - Акцент2 2 4" xfId="186"/>
    <cellStyle name="40% - Акцент2 3" xfId="187"/>
    <cellStyle name="40% - Акцент2 3 2" xfId="188"/>
    <cellStyle name="40% - Акцент2 3 3" xfId="189"/>
    <cellStyle name="40% - Акцент2 3 4" xfId="190"/>
    <cellStyle name="40% - Акцент2 4" xfId="191"/>
    <cellStyle name="40% - Акцент2 4 2" xfId="192"/>
    <cellStyle name="40% - Акцент2 4 3" xfId="193"/>
    <cellStyle name="40% - Акцент2 4 4" xfId="194"/>
    <cellStyle name="40% - Акцент2 5" xfId="195"/>
    <cellStyle name="40% - Акцент2 5 2" xfId="196"/>
    <cellStyle name="40% - Акцент2 5 3" xfId="197"/>
    <cellStyle name="40% - Акцент2 5 4" xfId="198"/>
    <cellStyle name="40% - Акцент2 6" xfId="199"/>
    <cellStyle name="40% - Акцент2 6 2" xfId="200"/>
    <cellStyle name="40% - Акцент2 6 2 2" xfId="201"/>
    <cellStyle name="40% - Акцент2 6 3" xfId="202"/>
    <cellStyle name="40% - Акцент3 2" xfId="203"/>
    <cellStyle name="40% - Акцент3 2 2" xfId="204"/>
    <cellStyle name="40% - Акцент3 2 3" xfId="205"/>
    <cellStyle name="40% - Акцент3 2 4" xfId="206"/>
    <cellStyle name="40% - Акцент3 3" xfId="207"/>
    <cellStyle name="40% - Акцент3 3 2" xfId="208"/>
    <cellStyle name="40% - Акцент3 3 3" xfId="209"/>
    <cellStyle name="40% - Акцент3 3 4" xfId="210"/>
    <cellStyle name="40% - Акцент3 4" xfId="211"/>
    <cellStyle name="40% - Акцент3 4 2" xfId="212"/>
    <cellStyle name="40% - Акцент3 4 3" xfId="213"/>
    <cellStyle name="40% - Акцент3 4 4" xfId="214"/>
    <cellStyle name="40% - Акцент3 5" xfId="215"/>
    <cellStyle name="40% - Акцент3 5 2" xfId="216"/>
    <cellStyle name="40% - Акцент3 5 3" xfId="217"/>
    <cellStyle name="40% - Акцент3 5 4" xfId="218"/>
    <cellStyle name="40% - Акцент3 6" xfId="219"/>
    <cellStyle name="40% - Акцент3 6 2" xfId="220"/>
    <cellStyle name="40% - Акцент3 6 2 2" xfId="221"/>
    <cellStyle name="40% - Акцент3 6 3" xfId="222"/>
    <cellStyle name="40% - Акцент4 2" xfId="223"/>
    <cellStyle name="40% - Акцент4 2 2" xfId="224"/>
    <cellStyle name="40% - Акцент4 2 3" xfId="225"/>
    <cellStyle name="40% - Акцент4 2 4" xfId="226"/>
    <cellStyle name="40% - Акцент4 3" xfId="227"/>
    <cellStyle name="40% - Акцент4 3 2" xfId="228"/>
    <cellStyle name="40% - Акцент4 3 3" xfId="229"/>
    <cellStyle name="40% - Акцент4 3 4" xfId="230"/>
    <cellStyle name="40% - Акцент4 4" xfId="231"/>
    <cellStyle name="40% - Акцент4 4 2" xfId="232"/>
    <cellStyle name="40% - Акцент4 4 3" xfId="233"/>
    <cellStyle name="40% - Акцент4 4 4" xfId="234"/>
    <cellStyle name="40% - Акцент4 5" xfId="235"/>
    <cellStyle name="40% - Акцент4 5 2" xfId="236"/>
    <cellStyle name="40% - Акцент4 5 3" xfId="237"/>
    <cellStyle name="40% - Акцент4 5 4" xfId="238"/>
    <cellStyle name="40% - Акцент4 6" xfId="239"/>
    <cellStyle name="40% - Акцент4 6 2" xfId="240"/>
    <cellStyle name="40% - Акцент4 6 2 2" xfId="241"/>
    <cellStyle name="40% - Акцент4 6 3" xfId="242"/>
    <cellStyle name="40% - Акцент5 2" xfId="243"/>
    <cellStyle name="40% - Акцент5 2 2" xfId="244"/>
    <cellStyle name="40% - Акцент5 2 3" xfId="245"/>
    <cellStyle name="40% - Акцент5 2 4" xfId="246"/>
    <cellStyle name="40% - Акцент5 3" xfId="247"/>
    <cellStyle name="40% - Акцент5 3 2" xfId="248"/>
    <cellStyle name="40% - Акцент5 3 3" xfId="249"/>
    <cellStyle name="40% - Акцент5 3 4" xfId="250"/>
    <cellStyle name="40% - Акцент5 4" xfId="251"/>
    <cellStyle name="40% - Акцент5 4 2" xfId="252"/>
    <cellStyle name="40% - Акцент5 4 3" xfId="253"/>
    <cellStyle name="40% - Акцент5 4 4" xfId="254"/>
    <cellStyle name="40% - Акцент5 5" xfId="255"/>
    <cellStyle name="40% - Акцент5 5 2" xfId="256"/>
    <cellStyle name="40% - Акцент5 5 3" xfId="257"/>
    <cellStyle name="40% - Акцент5 5 4" xfId="258"/>
    <cellStyle name="40% - Акцент5 6" xfId="259"/>
    <cellStyle name="40% - Акцент5 6 2" xfId="260"/>
    <cellStyle name="40% - Акцент5 6 2 2" xfId="261"/>
    <cellStyle name="40% - Акцент5 6 3" xfId="262"/>
    <cellStyle name="40% - Акцент6 2" xfId="263"/>
    <cellStyle name="40% - Акцент6 2 2" xfId="264"/>
    <cellStyle name="40% - Акцент6 2 3" xfId="265"/>
    <cellStyle name="40% - Акцент6 2 4" xfId="266"/>
    <cellStyle name="40% - Акцент6 3" xfId="267"/>
    <cellStyle name="40% - Акцент6 3 2" xfId="268"/>
    <cellStyle name="40% - Акцент6 3 3" xfId="269"/>
    <cellStyle name="40% - Акцент6 3 4" xfId="270"/>
    <cellStyle name="40% - Акцент6 4" xfId="271"/>
    <cellStyle name="40% - Акцент6 4 2" xfId="272"/>
    <cellStyle name="40% - Акцент6 4 3" xfId="273"/>
    <cellStyle name="40% - Акцент6 4 4" xfId="274"/>
    <cellStyle name="40% - Акцент6 5" xfId="275"/>
    <cellStyle name="40% - Акцент6 5 2" xfId="276"/>
    <cellStyle name="40% - Акцент6 5 3" xfId="277"/>
    <cellStyle name="40% - Акцент6 5 4" xfId="278"/>
    <cellStyle name="40% - Акцент6 6" xfId="279"/>
    <cellStyle name="40% - Акцент6 6 2" xfId="280"/>
    <cellStyle name="40% - Акцент6 6 2 2" xfId="281"/>
    <cellStyle name="40% - Акцент6 6 3" xfId="282"/>
    <cellStyle name="60% - Accent1" xfId="283"/>
    <cellStyle name="60% - Accent2" xfId="284"/>
    <cellStyle name="60% - Accent3" xfId="285"/>
    <cellStyle name="60% - Accent4" xfId="286"/>
    <cellStyle name="60% - Accent5" xfId="287"/>
    <cellStyle name="60% - Accent6" xfId="288"/>
    <cellStyle name="60% - Акцент1 2" xfId="289"/>
    <cellStyle name="60% - Акцент1 2 2" xfId="290"/>
    <cellStyle name="60% - Акцент1 2 3" xfId="291"/>
    <cellStyle name="60% - Акцент1 2 4" xfId="292"/>
    <cellStyle name="60% - Акцент1 3" xfId="293"/>
    <cellStyle name="60% - Акцент1 3 2" xfId="294"/>
    <cellStyle name="60% - Акцент1 3 3" xfId="295"/>
    <cellStyle name="60% - Акцент1 3 4" xfId="296"/>
    <cellStyle name="60% - Акцент1 4" xfId="297"/>
    <cellStyle name="60% - Акцент1 4 2" xfId="298"/>
    <cellStyle name="60% - Акцент1 4 3" xfId="299"/>
    <cellStyle name="60% - Акцент1 4 4" xfId="300"/>
    <cellStyle name="60% - Акцент1 5" xfId="301"/>
    <cellStyle name="60% - Акцент1 5 2" xfId="302"/>
    <cellStyle name="60% - Акцент1 5 3" xfId="303"/>
    <cellStyle name="60% - Акцент1 5 4" xfId="304"/>
    <cellStyle name="60% - Акцент1 6" xfId="305"/>
    <cellStyle name="60% - Акцент2 2" xfId="306"/>
    <cellStyle name="60% - Акцент2 2 2" xfId="307"/>
    <cellStyle name="60% - Акцент2 2 3" xfId="308"/>
    <cellStyle name="60% - Акцент2 2 4" xfId="309"/>
    <cellStyle name="60% - Акцент2 3" xfId="310"/>
    <cellStyle name="60% - Акцент2 3 2" xfId="311"/>
    <cellStyle name="60% - Акцент2 3 3" xfId="312"/>
    <cellStyle name="60% - Акцент2 3 4" xfId="313"/>
    <cellStyle name="60% - Акцент2 4" xfId="314"/>
    <cellStyle name="60% - Акцент2 4 2" xfId="315"/>
    <cellStyle name="60% - Акцент2 4 3" xfId="316"/>
    <cellStyle name="60% - Акцент2 4 4" xfId="317"/>
    <cellStyle name="60% - Акцент2 5" xfId="318"/>
    <cellStyle name="60% - Акцент2 5 2" xfId="319"/>
    <cellStyle name="60% - Акцент2 5 3" xfId="320"/>
    <cellStyle name="60% - Акцент2 5 4" xfId="321"/>
    <cellStyle name="60% - Акцент2 6" xfId="322"/>
    <cellStyle name="60% - Акцент3 2" xfId="323"/>
    <cellStyle name="60% - Акцент3 2 2" xfId="324"/>
    <cellStyle name="60% - Акцент3 2 3" xfId="325"/>
    <cellStyle name="60% - Акцент3 2 4" xfId="326"/>
    <cellStyle name="60% - Акцент3 3" xfId="327"/>
    <cellStyle name="60% - Акцент3 3 2" xfId="328"/>
    <cellStyle name="60% - Акцент3 3 3" xfId="329"/>
    <cellStyle name="60% - Акцент3 3 4" xfId="330"/>
    <cellStyle name="60% - Акцент3 4" xfId="331"/>
    <cellStyle name="60% - Акцент3 4 2" xfId="332"/>
    <cellStyle name="60% - Акцент3 4 3" xfId="333"/>
    <cellStyle name="60% - Акцент3 4 4" xfId="334"/>
    <cellStyle name="60% - Акцент3 5" xfId="335"/>
    <cellStyle name="60% - Акцент3 5 2" xfId="336"/>
    <cellStyle name="60% - Акцент3 5 3" xfId="337"/>
    <cellStyle name="60% - Акцент3 5 4" xfId="338"/>
    <cellStyle name="60% - Акцент3 6" xfId="339"/>
    <cellStyle name="60% - Акцент4 2" xfId="340"/>
    <cellStyle name="60% - Акцент4 2 2" xfId="341"/>
    <cellStyle name="60% - Акцент4 2 3" xfId="342"/>
    <cellStyle name="60% - Акцент4 2 4" xfId="343"/>
    <cellStyle name="60% - Акцент4 3" xfId="344"/>
    <cellStyle name="60% - Акцент4 3 2" xfId="345"/>
    <cellStyle name="60% - Акцент4 3 3" xfId="346"/>
    <cellStyle name="60% - Акцент4 3 4" xfId="347"/>
    <cellStyle name="60% - Акцент4 4" xfId="348"/>
    <cellStyle name="60% - Акцент4 4 2" xfId="349"/>
    <cellStyle name="60% - Акцент4 4 3" xfId="350"/>
    <cellStyle name="60% - Акцент4 4 4" xfId="351"/>
    <cellStyle name="60% - Акцент4 5" xfId="352"/>
    <cellStyle name="60% - Акцент4 5 2" xfId="353"/>
    <cellStyle name="60% - Акцент4 5 3" xfId="354"/>
    <cellStyle name="60% - Акцент4 5 4" xfId="355"/>
    <cellStyle name="60% - Акцент4 6" xfId="356"/>
    <cellStyle name="60% - Акцент5 2" xfId="357"/>
    <cellStyle name="60% - Акцент5 2 2" xfId="358"/>
    <cellStyle name="60% - Акцент5 2 3" xfId="359"/>
    <cellStyle name="60% - Акцент5 2 4" xfId="360"/>
    <cellStyle name="60% - Акцент5 3" xfId="361"/>
    <cellStyle name="60% - Акцент5 3 2" xfId="362"/>
    <cellStyle name="60% - Акцент5 3 3" xfId="363"/>
    <cellStyle name="60% - Акцент5 3 4" xfId="364"/>
    <cellStyle name="60% - Акцент5 4" xfId="365"/>
    <cellStyle name="60% - Акцент5 4 2" xfId="366"/>
    <cellStyle name="60% - Акцент5 4 3" xfId="367"/>
    <cellStyle name="60% - Акцент5 4 4" xfId="368"/>
    <cellStyle name="60% - Акцент5 5" xfId="369"/>
    <cellStyle name="60% - Акцент5 5 2" xfId="370"/>
    <cellStyle name="60% - Акцент5 5 3" xfId="371"/>
    <cellStyle name="60% - Акцент5 5 4" xfId="372"/>
    <cellStyle name="60% - Акцент5 6" xfId="373"/>
    <cellStyle name="60% - Акцент6 2" xfId="374"/>
    <cellStyle name="60% - Акцент6 2 2" xfId="375"/>
    <cellStyle name="60% - Акцент6 2 3" xfId="376"/>
    <cellStyle name="60% - Акцент6 2 4" xfId="377"/>
    <cellStyle name="60% - Акцент6 3" xfId="378"/>
    <cellStyle name="60% - Акцент6 3 2" xfId="379"/>
    <cellStyle name="60% - Акцент6 3 3" xfId="380"/>
    <cellStyle name="60% - Акцент6 3 4" xfId="381"/>
    <cellStyle name="60% - Акцент6 4" xfId="382"/>
    <cellStyle name="60% - Акцент6 4 2" xfId="383"/>
    <cellStyle name="60% - Акцент6 4 3" xfId="384"/>
    <cellStyle name="60% - Акцент6 4 4" xfId="385"/>
    <cellStyle name="60% - Акцент6 5" xfId="386"/>
    <cellStyle name="60% - Акцент6 5 2" xfId="387"/>
    <cellStyle name="60% - Акцент6 5 3" xfId="388"/>
    <cellStyle name="60% - Акцент6 5 4" xfId="389"/>
    <cellStyle name="60% - Акцент6 6" xfId="390"/>
    <cellStyle name="]&#10;&#10;Zoomed=1&#10;&#10;Row=0&#10;&#10;Column=0&#10;&#10;Height=0&#10;&#10;Width=0&#10;&#10;FontName=FoxFont&#10;&#10;FontStyle=0&#10;&#10;FontSize=9&#10;&#10;PrtFontName=FoxPrin" xfId="391"/>
    <cellStyle name="]&#13;&#10;Zoomed=1&#13;&#10;Row=0&#13;&#10;Column=0&#13;&#10;Height=0&#13;&#10;Width=0&#13;&#10;FontName=FoxFont&#13;&#10;FontStyle=0&#13;&#10;FontSize=9&#13;&#10;PrtFontName=FoxPrin" xfId="392"/>
    <cellStyle name="_9 мес ДЭ ПФП ДПН на 2006г с разбивкой по кварталам от 28.02.06г" xfId="393"/>
    <cellStyle name="_Copy of ДРСК_1" xfId="394"/>
    <cellStyle name="_Copy of ДРСК_1 2" xfId="395"/>
    <cellStyle name="_Copy of ДРСК_1 3" xfId="396"/>
    <cellStyle name="_Copy of ДРСК_1 4" xfId="397"/>
    <cellStyle name="_Ltre01Лесозав." xfId="398"/>
    <cellStyle name="_Ltre01Лесозав. 2" xfId="399"/>
    <cellStyle name="_Ltre01Лесозав. 3" xfId="400"/>
    <cellStyle name="_Ltre01Лесозав. 4" xfId="401"/>
    <cellStyle name="_Model_RAB Мой" xfId="402"/>
    <cellStyle name="_Model_RAB Мой_PR.PROG.WARM.NOTCOMBI.2012.2.16_v1.4(04.04.11) " xfId="403"/>
    <cellStyle name="_Model_RAB Мой_Книга2_PR.PROG.WARM.NOTCOMBI.2012.2.16_v1.4(04.04.11) " xfId="404"/>
    <cellStyle name="_Model_RAB_MRSK_svod" xfId="405"/>
    <cellStyle name="_Model_RAB_MRSK_svod_PR.PROG.WARM.NOTCOMBI.2012.2.16_v1.4(04.04.11) " xfId="406"/>
    <cellStyle name="_Model_RAB_MRSK_svod_Книга2_PR.PROG.WARM.NOTCOMBI.2012.2.16_v1.4(04.04.11) " xfId="407"/>
    <cellStyle name="_АРМ_БП_АО Сахэнерго 1" xfId="408"/>
    <cellStyle name="_АРМ_БП_АО Сахэнерго 1 2" xfId="409"/>
    <cellStyle name="_АРМ_БП_АО Сахэнерго 1 3" xfId="410"/>
    <cellStyle name="_АРМ_БП_АО Сахэнерго 1 4" xfId="411"/>
    <cellStyle name="_АРМ_БП_АО Сахэнерго и ТЭП на 2006 г" xfId="412"/>
    <cellStyle name="_АРМ_БП_АО Сахэнерго и ТЭП на 2006 г 2" xfId="413"/>
    <cellStyle name="_АРМ_БП_АО Сахэнерго и ТЭП на 2006 г 3" xfId="414"/>
    <cellStyle name="_АРМ_БП_АО Сахэнерго и ТЭП на 2006 г 4" xfId="415"/>
    <cellStyle name="_АРМ_БП_АО Сахэнерго под факт2004 г." xfId="416"/>
    <cellStyle name="_АРМ_БП_АО Сахэнерго под факт2004 г. 2" xfId="417"/>
    <cellStyle name="_АРМ_БП_АО Сахэнерго под факт2004 г. 3" xfId="418"/>
    <cellStyle name="_АРМ_БП_АО Сахэнерго под факт2004 г. 4" xfId="419"/>
    <cellStyle name="_АРМ_БП_АО Сахэнерго утвержденный  Кср лик див" xfId="420"/>
    <cellStyle name="_АРМ_БП_АО Сахэнерго утвержденный  Кср лик див 2" xfId="421"/>
    <cellStyle name="_АРМ_БП_АО Сахэнерго утвержденный  Кср лик див 3" xfId="422"/>
    <cellStyle name="_АРМ_БП_АО Сахэнерго утвержденный  Кср лик див 4" xfId="423"/>
    <cellStyle name="_АРМ_БП_АО-энерго_V41_обработан_06.05.2005" xfId="424"/>
    <cellStyle name="_Баланс  прогнозный 2 квартал" xfId="425"/>
    <cellStyle name="_Баланс  прогнозный 2 квартал 2" xfId="426"/>
    <cellStyle name="_Баланс  прогнозный 2 квартал 3" xfId="427"/>
    <cellStyle name="_Баланс  прогнозный 2 квартал 4" xfId="428"/>
    <cellStyle name="_Баланс 2005г прогнозный 2 квартал" xfId="429"/>
    <cellStyle name="_Баланс 2005г прогнозный 2 квартал 2" xfId="430"/>
    <cellStyle name="_Баланс 2005г прогнозный 2 квартал 3" xfId="431"/>
    <cellStyle name="_Баланс 2005г прогнозный 2 квартал 4" xfId="432"/>
    <cellStyle name="_Исходные данные для модели" xfId="433"/>
    <cellStyle name="_Книга1" xfId="434"/>
    <cellStyle name="_Книга1 2" xfId="435"/>
    <cellStyle name="_Книга1 2 2" xfId="436"/>
    <cellStyle name="_Книга1 2 3" xfId="437"/>
    <cellStyle name="_Книга1 3" xfId="438"/>
    <cellStyle name="_Книга1 4" xfId="439"/>
    <cellStyle name="_Книга1_Покупная вРАО" xfId="440"/>
    <cellStyle name="_Корректировка инвестиц. программы по итогам 4 месяцев (2)" xfId="441"/>
    <cellStyle name="_МОДЕЛЬ_1 (2)" xfId="442"/>
    <cellStyle name="_МОДЕЛЬ_1 (2)_PR.PROG.WARM.NOTCOMBI.2012.2.16_v1.4(04.04.11) " xfId="443"/>
    <cellStyle name="_МОДЕЛЬ_1 (2)_Книга2_PR.PROG.WARM.NOTCOMBI.2012.2.16_v1.4(04.04.11) " xfId="444"/>
    <cellStyle name="_НВВ 2009 постатейно свод по филиалам_09_02_09" xfId="445"/>
    <cellStyle name="_НВВ 2009 постатейно свод по филиалам_для Валентина" xfId="446"/>
    <cellStyle name="_Омск" xfId="447"/>
    <cellStyle name="_ПФП_1_4кв._2006г" xfId="448"/>
    <cellStyle name="_ПФР 2005г" xfId="449"/>
    <cellStyle name="_Предожение _ДБП_2009 г ( согласованные БП)  (2)" xfId="450"/>
    <cellStyle name="_Приложение 1,2" xfId="451"/>
    <cellStyle name="_Приложение 7" xfId="452"/>
    <cellStyle name="_Приложение 7 2" xfId="453"/>
    <cellStyle name="_Приложение 7 3" xfId="454"/>
    <cellStyle name="_Приложение 7 4" xfId="455"/>
    <cellStyle name="_Приложение 7 доход расход слайды2 (1)" xfId="456"/>
    <cellStyle name="_Приложение 7 доход расход слайды2 (1) 2" xfId="457"/>
    <cellStyle name="_Приложение 7 доход расход слайды2 (1) 3" xfId="458"/>
    <cellStyle name="_Приложение 7 доход расход слайды2 (1) 4" xfId="459"/>
    <cellStyle name="_Приложение 7 доход слайд" xfId="460"/>
    <cellStyle name="_Приложение 7 доход слайд 2" xfId="461"/>
    <cellStyle name="_Приложение 7 доход слайд 3" xfId="462"/>
    <cellStyle name="_Приложение 7 доход слайд 4" xfId="463"/>
    <cellStyle name="_Приложение МТС-3-КС" xfId="464"/>
    <cellStyle name="_Приложение-МТС--2-1" xfId="465"/>
    <cellStyle name="_Приложения по инвестициям на 2006г" xfId="466"/>
    <cellStyle name="_Приложения по инвестициям на 2006г корректировка" xfId="467"/>
    <cellStyle name="_Приложения по инвестициям на 2006г корректировка 08.09" xfId="468"/>
    <cellStyle name="_Приложения по инвестициям на 2006годминим" xfId="469"/>
    <cellStyle name="_Приложения по инвестициям на 2006годминим новая" xfId="470"/>
    <cellStyle name="_РАСЧЕТ АМОРТИЗАЦИИ на 2007г. по ОАО ДГК " xfId="471"/>
    <cellStyle name="_РАСЧЕТ АМОРТИЗАЦИИ на 2007г. по ОАО ДГК  2" xfId="472"/>
    <cellStyle name="_РАСЧЕТ АМОРТИЗАЦИИ на 2007г. по ОАО ДГК  3" xfId="473"/>
    <cellStyle name="_Расчет RAB_22072008" xfId="474"/>
    <cellStyle name="_Расчет RAB_22072008_PR.PROG.WARM.NOTCOMBI.2012.2.16_v1.4(04.04.11) " xfId="475"/>
    <cellStyle name="_Расчет RAB_22072008_Книга2_PR.PROG.WARM.NOTCOMBI.2012.2.16_v1.4(04.04.11) " xfId="476"/>
    <cellStyle name="_Расчет RAB_Лен и МОЭСК_с 2010 года_14.04.2009_со сглаж_version 3.0_без ФСК" xfId="477"/>
    <cellStyle name="_Расчет RAB_Лен и МОЭСК_с 2010 года_14.04.2009_со сглаж_version 3.0_без ФСК_PR.PROG.WARM.NOTCOMBI.2012.2.16_v1.4(04.04.11) " xfId="478"/>
    <cellStyle name="_Расчет RAB_Лен и МОЭСК_с 2010 года_14.04.2009_со сглаж_version 3.0_без ФСК_Книга2_PR.PROG.WARM.NOTCOMBI.2012.2.16_v1.4(04.04.11) " xfId="479"/>
    <cellStyle name="_Ремонт 2006" xfId="480"/>
    <cellStyle name="_Свод по ИПР (2)" xfId="481"/>
    <cellStyle name="_Сравнение Бюджета с РЭКом_16.11" xfId="482"/>
    <cellStyle name="_Сравнения от 09.05.06 г. поквартальные листы" xfId="483"/>
    <cellStyle name="_ТЭП" xfId="484"/>
    <cellStyle name="_ТЭП, баланс, ремонтная программа, инвестиции, ПУИ, расчет дивидендов" xfId="485"/>
    <cellStyle name="_Тэп ОАО Сахалинэнерго на 2006 года для совещания у Мясника" xfId="486"/>
    <cellStyle name="_Тэп ОАО Сахалинэнерго на 2006 года для совещания у Мясника 2" xfId="487"/>
    <cellStyle name="_Тэп ОАО Сахалинэнерго на 2006 года для совещания у Мясника 3" xfId="488"/>
    <cellStyle name="_Тэп ОАО Сахалинэнерго на 2006 года для совещания у Мясника 4" xfId="489"/>
    <cellStyle name="_Форма 6  РТК.xls(отчет по Адр пр. ЛО)" xfId="490"/>
    <cellStyle name="_Формат разбивки по МРСК_РСК" xfId="491"/>
    <cellStyle name="_Формат_для Согласования" xfId="492"/>
    <cellStyle name="_Формы для ФАО за 9 мес.2006 г." xfId="493"/>
    <cellStyle name="_Формы для ФАО за 9 мес.2006 г. 2" xfId="494"/>
    <cellStyle name="_Формы для ФАО за 9 мес.2006 г. 3" xfId="495"/>
    <cellStyle name="_Формы для ФАО за 9 мес.2006 г. 4" xfId="496"/>
    <cellStyle name="_Эксплуатационные для Е.Т. вредной но симпотишной" xfId="497"/>
    <cellStyle name="_Эксплуатационные для Е.Т. вредной но симпотишной 2" xfId="498"/>
    <cellStyle name="_Эксплуатационные для Е.Т. вредной но симпотишной 3" xfId="499"/>
    <cellStyle name="_Эксплуатационные для Е.Т. вредной но симпотишной 4" xfId="500"/>
    <cellStyle name="_авансы" xfId="501"/>
    <cellStyle name="_выручка по присоединениям2" xfId="502"/>
    <cellStyle name="_пр 5 тариф RAB" xfId="503"/>
    <cellStyle name="_пр 5 тариф RAB_PR.PROG.WARM.NOTCOMBI.2012.2.16_v1.4(04.04.11) " xfId="504"/>
    <cellStyle name="_пр 5 тариф RAB_Книга2_PR.PROG.WARM.NOTCOMBI.2012.2.16_v1.4(04.04.11) " xfId="505"/>
    <cellStyle name="_птс- БП-2006 ОАО,СКК- 01.09.05" xfId="506"/>
    <cellStyle name="_с фактом" xfId="507"/>
    <cellStyle name="_с фактом (1)" xfId="508"/>
    <cellStyle name="_таблицы для расчетов28-04-08_2006-2009_прибыль корр_по ИА" xfId="509"/>
    <cellStyle name="_таблицы для расчетов28-04-08_2006-2009с ИА" xfId="510"/>
    <cellStyle name="_форма_10_1" xfId="511"/>
    <cellStyle name="_форма_11_1" xfId="512"/>
    <cellStyle name="_форма_3_1" xfId="513"/>
    <cellStyle name="_форма_4_1" xfId="514"/>
    <cellStyle name="_форма_5_1" xfId="515"/>
    <cellStyle name="_экслуатационные Сахэнерго 2005 корректировка" xfId="516"/>
    <cellStyle name="_экслуатационные Сахэнерго 2005 корректировка 2" xfId="517"/>
    <cellStyle name="_экслуатационные Сахэнерго 2005 корректировка 3" xfId="518"/>
    <cellStyle name="_экслуатационные Сахэнерго 2005 корректировка 4" xfId="519"/>
    <cellStyle name="Accent1" xfId="520"/>
    <cellStyle name="Accent2" xfId="521"/>
    <cellStyle name="Accent3" xfId="522"/>
    <cellStyle name="Accent4" xfId="523"/>
    <cellStyle name="Accent5" xfId="524"/>
    <cellStyle name="Accent6" xfId="525"/>
    <cellStyle name="Action" xfId="526"/>
    <cellStyle name="Bad 1" xfId="527"/>
    <cellStyle name="Calculation" xfId="528"/>
    <cellStyle name="Cells 2" xfId="529"/>
    <cellStyle name="Check Cell" xfId="530"/>
    <cellStyle name="Comma [0]_irl tel sep5" xfId="531"/>
    <cellStyle name="Comma0" xfId="532"/>
    <cellStyle name="Comma_irl tel sep5" xfId="533"/>
    <cellStyle name="cs_150025ca-bb9e-4778-b9e1-03ae5baf88b2" xfId="534"/>
    <cellStyle name="Currency [0]" xfId="535"/>
    <cellStyle name="Currency0" xfId="536"/>
    <cellStyle name="currency1" xfId="537"/>
    <cellStyle name="Currency2" xfId="538"/>
    <cellStyle name="currency3" xfId="539"/>
    <cellStyle name="currency4" xfId="540"/>
    <cellStyle name="Currency_irl tel sep5" xfId="541"/>
    <cellStyle name="Date" xfId="542"/>
    <cellStyle name="Dates" xfId="543"/>
    <cellStyle name="E-mail" xfId="544"/>
    <cellStyle name="Euro" xfId="545"/>
    <cellStyle name="Euro 2" xfId="546"/>
    <cellStyle name="Euro 3" xfId="547"/>
    <cellStyle name="Euro 4" xfId="548"/>
    <cellStyle name="Euro 5" xfId="549"/>
    <cellStyle name="Euro 6" xfId="550"/>
    <cellStyle name="Explanatory Text" xfId="551"/>
    <cellStyle name="F2" xfId="552"/>
    <cellStyle name="F2 2" xfId="553"/>
    <cellStyle name="F2 2 2" xfId="554"/>
    <cellStyle name="F2 2 3" xfId="555"/>
    <cellStyle name="F2 3" xfId="556"/>
    <cellStyle name="F2 4" xfId="557"/>
    <cellStyle name="F2 5" xfId="558"/>
    <cellStyle name="F3" xfId="559"/>
    <cellStyle name="F3 2" xfId="560"/>
    <cellStyle name="F3 2 2" xfId="561"/>
    <cellStyle name="F3 2 3" xfId="562"/>
    <cellStyle name="F3 3" xfId="563"/>
    <cellStyle name="F3 4" xfId="564"/>
    <cellStyle name="F3 5" xfId="565"/>
    <cellStyle name="F4" xfId="566"/>
    <cellStyle name="F4 2" xfId="567"/>
    <cellStyle name="F4 2 2" xfId="568"/>
    <cellStyle name="F4 2 3" xfId="569"/>
    <cellStyle name="F4 3" xfId="570"/>
    <cellStyle name="F4 4" xfId="571"/>
    <cellStyle name="F4 5" xfId="572"/>
    <cellStyle name="F5" xfId="573"/>
    <cellStyle name="F5 2" xfId="574"/>
    <cellStyle name="F5 2 2" xfId="575"/>
    <cellStyle name="F5 2 3" xfId="576"/>
    <cellStyle name="F5 3" xfId="577"/>
    <cellStyle name="F5 4" xfId="578"/>
    <cellStyle name="F5 5" xfId="579"/>
    <cellStyle name="F6" xfId="580"/>
    <cellStyle name="F6 2" xfId="581"/>
    <cellStyle name="F6 2 2" xfId="582"/>
    <cellStyle name="F6 2 3" xfId="583"/>
    <cellStyle name="F6 3" xfId="584"/>
    <cellStyle name="F6 4" xfId="585"/>
    <cellStyle name="F6 5" xfId="586"/>
    <cellStyle name="F7" xfId="587"/>
    <cellStyle name="F7 2" xfId="588"/>
    <cellStyle name="F7 2 2" xfId="589"/>
    <cellStyle name="F7 2 3" xfId="590"/>
    <cellStyle name="F7 3" xfId="591"/>
    <cellStyle name="F7 4" xfId="592"/>
    <cellStyle name="F7 5" xfId="593"/>
    <cellStyle name="F8" xfId="594"/>
    <cellStyle name="F8 2" xfId="595"/>
    <cellStyle name="F8 2 2" xfId="596"/>
    <cellStyle name="F8 2 3" xfId="597"/>
    <cellStyle name="F8 3" xfId="598"/>
    <cellStyle name="F8 4" xfId="599"/>
    <cellStyle name="F8 5" xfId="600"/>
    <cellStyle name="Fixed" xfId="601"/>
    <cellStyle name="Followed Hyperlink" xfId="602"/>
    <cellStyle name="Good 1" xfId="603"/>
    <cellStyle name="Header 3" xfId="604"/>
    <cellStyle name="Heading 1 1" xfId="605"/>
    <cellStyle name="Heading 2 1" xfId="606"/>
    <cellStyle name="Heading 3" xfId="607"/>
    <cellStyle name="Heading 4" xfId="608"/>
    <cellStyle name="Heading 5" xfId="609"/>
    <cellStyle name="Heading2" xfId="610"/>
    <cellStyle name="Hyperlink 1" xfId="611"/>
    <cellStyle name="Input" xfId="612"/>
    <cellStyle name="Inputs" xfId="613"/>
    <cellStyle name="Inputs (const)" xfId="614"/>
    <cellStyle name="Inputs Co" xfId="615"/>
    <cellStyle name="Linked Cell" xfId="616"/>
    <cellStyle name="Neutral 1" xfId="617"/>
    <cellStyle name="Norma11l" xfId="618"/>
    <cellStyle name="Norma11l 2" xfId="619"/>
    <cellStyle name="Norma11l 3" xfId="620"/>
    <cellStyle name="Norma11l 4" xfId="621"/>
    <cellStyle name="normal" xfId="622"/>
    <cellStyle name="normal 2" xfId="623"/>
    <cellStyle name="normal 3" xfId="624"/>
    <cellStyle name="Normal1" xfId="625"/>
    <cellStyle name="Normal1 2" xfId="626"/>
    <cellStyle name="Normal1 3" xfId="627"/>
    <cellStyle name="Normal1 4" xfId="628"/>
    <cellStyle name="Normal1_PASSPORT.TEPLO.SETI(v3.0d)" xfId="629"/>
    <cellStyle name="Normal2" xfId="630"/>
    <cellStyle name="Normal_16" xfId="631"/>
    <cellStyle name="normбlnм_laroux" xfId="632"/>
    <cellStyle name="Note 1" xfId="633"/>
    <cellStyle name="Output" xfId="634"/>
    <cellStyle name="Percent1" xfId="635"/>
    <cellStyle name="Price_Body" xfId="636"/>
    <cellStyle name="SAPBEXaggData" xfId="637"/>
    <cellStyle name="SAPBEXaggData 2" xfId="638"/>
    <cellStyle name="SAPBEXaggData 3" xfId="639"/>
    <cellStyle name="SAPBEXaggData 4" xfId="640"/>
    <cellStyle name="SAPBEXaggDataEmph" xfId="641"/>
    <cellStyle name="SAPBEXaggDataEmph 2" xfId="642"/>
    <cellStyle name="SAPBEXaggDataEmph 3" xfId="643"/>
    <cellStyle name="SAPBEXaggDataEmph 4" xfId="644"/>
    <cellStyle name="SAPBEXaggItem" xfId="645"/>
    <cellStyle name="SAPBEXaggItem 2" xfId="646"/>
    <cellStyle name="SAPBEXaggItem 3" xfId="647"/>
    <cellStyle name="SAPBEXaggItem 4" xfId="648"/>
    <cellStyle name="SAPBEXaggItemX" xfId="649"/>
    <cellStyle name="SAPBEXaggItemX 2" xfId="650"/>
    <cellStyle name="SAPBEXaggItemX 3" xfId="651"/>
    <cellStyle name="SAPBEXaggItemX 4" xfId="652"/>
    <cellStyle name="SAPBEXchaText" xfId="653"/>
    <cellStyle name="SAPBEXchaText 2" xfId="654"/>
    <cellStyle name="SAPBEXchaText 3" xfId="655"/>
    <cellStyle name="SAPBEXchaText 4" xfId="656"/>
    <cellStyle name="SAPBEXexcBad7" xfId="657"/>
    <cellStyle name="SAPBEXexcBad7 2" xfId="658"/>
    <cellStyle name="SAPBEXexcBad7 3" xfId="659"/>
    <cellStyle name="SAPBEXexcBad7 4" xfId="660"/>
    <cellStyle name="SAPBEXexcBad8" xfId="661"/>
    <cellStyle name="SAPBEXexcBad8 2" xfId="662"/>
    <cellStyle name="SAPBEXexcBad8 3" xfId="663"/>
    <cellStyle name="SAPBEXexcBad8 4" xfId="664"/>
    <cellStyle name="SAPBEXexcBad9" xfId="665"/>
    <cellStyle name="SAPBEXexcBad9 2" xfId="666"/>
    <cellStyle name="SAPBEXexcBad9 3" xfId="667"/>
    <cellStyle name="SAPBEXexcBad9 4" xfId="668"/>
    <cellStyle name="SAPBEXexcCritical4" xfId="669"/>
    <cellStyle name="SAPBEXexcCritical4 2" xfId="670"/>
    <cellStyle name="SAPBEXexcCritical4 3" xfId="671"/>
    <cellStyle name="SAPBEXexcCritical4 4" xfId="672"/>
    <cellStyle name="SAPBEXexcCritical5" xfId="673"/>
    <cellStyle name="SAPBEXexcCritical5 2" xfId="674"/>
    <cellStyle name="SAPBEXexcCritical5 3" xfId="675"/>
    <cellStyle name="SAPBEXexcCritical5 4" xfId="676"/>
    <cellStyle name="SAPBEXexcCritical6" xfId="677"/>
    <cellStyle name="SAPBEXexcCritical6 2" xfId="678"/>
    <cellStyle name="SAPBEXexcCritical6 3" xfId="679"/>
    <cellStyle name="SAPBEXexcCritical6 4" xfId="680"/>
    <cellStyle name="SAPBEXexcGood1" xfId="681"/>
    <cellStyle name="SAPBEXexcGood1 2" xfId="682"/>
    <cellStyle name="SAPBEXexcGood1 3" xfId="683"/>
    <cellStyle name="SAPBEXexcGood1 4" xfId="684"/>
    <cellStyle name="SAPBEXexcGood2" xfId="685"/>
    <cellStyle name="SAPBEXexcGood2 2" xfId="686"/>
    <cellStyle name="SAPBEXexcGood2 3" xfId="687"/>
    <cellStyle name="SAPBEXexcGood2 4" xfId="688"/>
    <cellStyle name="SAPBEXexcGood3" xfId="689"/>
    <cellStyle name="SAPBEXexcGood3 2" xfId="690"/>
    <cellStyle name="SAPBEXexcGood3 3" xfId="691"/>
    <cellStyle name="SAPBEXexcGood3 4" xfId="692"/>
    <cellStyle name="SAPBEXfilterDrill" xfId="693"/>
    <cellStyle name="SAPBEXfilterDrill 2" xfId="694"/>
    <cellStyle name="SAPBEXfilterDrill 3" xfId="695"/>
    <cellStyle name="SAPBEXfilterDrill 4" xfId="696"/>
    <cellStyle name="SAPBEXfilterItem" xfId="697"/>
    <cellStyle name="SAPBEXfilterItem 2" xfId="698"/>
    <cellStyle name="SAPBEXfilterItem 3" xfId="699"/>
    <cellStyle name="SAPBEXfilterItem 4" xfId="700"/>
    <cellStyle name="SAPBEXfilterText" xfId="701"/>
    <cellStyle name="SAPBEXfilterText 2" xfId="702"/>
    <cellStyle name="SAPBEXfilterText 3" xfId="703"/>
    <cellStyle name="SAPBEXfilterText 4" xfId="704"/>
    <cellStyle name="SAPBEXformats" xfId="705"/>
    <cellStyle name="SAPBEXformats 2" xfId="706"/>
    <cellStyle name="SAPBEXformats 3" xfId="707"/>
    <cellStyle name="SAPBEXformats 4" xfId="708"/>
    <cellStyle name="SAPBEXheaderItem" xfId="709"/>
    <cellStyle name="SAPBEXheaderItem 2" xfId="710"/>
    <cellStyle name="SAPBEXheaderItem 2 2" xfId="711"/>
    <cellStyle name="SAPBEXheaderItem 2 3" xfId="712"/>
    <cellStyle name="SAPBEXheaderItem 2 4" xfId="713"/>
    <cellStyle name="SAPBEXheaderItem 3" xfId="714"/>
    <cellStyle name="SAPBEXheaderItem 4" xfId="715"/>
    <cellStyle name="SAPBEXheaderItem 5" xfId="716"/>
    <cellStyle name="SAPBEXheaderItem 6" xfId="717"/>
    <cellStyle name="SAPBEXheaderText" xfId="718"/>
    <cellStyle name="SAPBEXheaderText 2" xfId="719"/>
    <cellStyle name="SAPBEXheaderText 2 2" xfId="720"/>
    <cellStyle name="SAPBEXheaderText 2 3" xfId="721"/>
    <cellStyle name="SAPBEXheaderText 2 4" xfId="722"/>
    <cellStyle name="SAPBEXheaderText 3" xfId="723"/>
    <cellStyle name="SAPBEXheaderText 4" xfId="724"/>
    <cellStyle name="SAPBEXheaderText 5" xfId="725"/>
    <cellStyle name="SAPBEXheaderText 6" xfId="726"/>
    <cellStyle name="SAPBEXHLevel0" xfId="727"/>
    <cellStyle name="SAPBEXHLevel0 2" xfId="728"/>
    <cellStyle name="SAPBEXHLevel0 2 2" xfId="729"/>
    <cellStyle name="SAPBEXHLevel0 3" xfId="730"/>
    <cellStyle name="SAPBEXHLevel0 4" xfId="731"/>
    <cellStyle name="SAPBEXHLevel0 5" xfId="732"/>
    <cellStyle name="SAPBEXHLevel0X" xfId="733"/>
    <cellStyle name="SAPBEXHLevel0X 2" xfId="734"/>
    <cellStyle name="SAPBEXHLevel0X 2 2" xfId="735"/>
    <cellStyle name="SAPBEXHLevel0X 3" xfId="736"/>
    <cellStyle name="SAPBEXHLevel0X 4" xfId="737"/>
    <cellStyle name="SAPBEXHLevel0X 5" xfId="738"/>
    <cellStyle name="SAPBEXHLevel1" xfId="739"/>
    <cellStyle name="SAPBEXHLevel1 2" xfId="740"/>
    <cellStyle name="SAPBEXHLevel1 2 2" xfId="741"/>
    <cellStyle name="SAPBEXHLevel1 3" xfId="742"/>
    <cellStyle name="SAPBEXHLevel1 4" xfId="743"/>
    <cellStyle name="SAPBEXHLevel1 5" xfId="744"/>
    <cellStyle name="SAPBEXHLevel1X" xfId="745"/>
    <cellStyle name="SAPBEXHLevel1X 2" xfId="746"/>
    <cellStyle name="SAPBEXHLevel1X 2 2" xfId="747"/>
    <cellStyle name="SAPBEXHLevel1X 3" xfId="748"/>
    <cellStyle name="SAPBEXHLevel1X 4" xfId="749"/>
    <cellStyle name="SAPBEXHLevel1X 5" xfId="750"/>
    <cellStyle name="SAPBEXHLevel2" xfId="751"/>
    <cellStyle name="SAPBEXHLevel2 2" xfId="752"/>
    <cellStyle name="SAPBEXHLevel2 2 2" xfId="753"/>
    <cellStyle name="SAPBEXHLevel2 3" xfId="754"/>
    <cellStyle name="SAPBEXHLevel2 4" xfId="755"/>
    <cellStyle name="SAPBEXHLevel2 5" xfId="756"/>
    <cellStyle name="SAPBEXHLevel2X" xfId="757"/>
    <cellStyle name="SAPBEXHLevel2X 2" xfId="758"/>
    <cellStyle name="SAPBEXHLevel2X 2 2" xfId="759"/>
    <cellStyle name="SAPBEXHLevel2X 3" xfId="760"/>
    <cellStyle name="SAPBEXHLevel2X 4" xfId="761"/>
    <cellStyle name="SAPBEXHLevel2X 5" xfId="762"/>
    <cellStyle name="SAPBEXHLevel3" xfId="763"/>
    <cellStyle name="SAPBEXHLevel3 2" xfId="764"/>
    <cellStyle name="SAPBEXHLevel3 2 2" xfId="765"/>
    <cellStyle name="SAPBEXHLevel3 3" xfId="766"/>
    <cellStyle name="SAPBEXHLevel3 4" xfId="767"/>
    <cellStyle name="SAPBEXHLevel3 5" xfId="768"/>
    <cellStyle name="SAPBEXHLevel3X" xfId="769"/>
    <cellStyle name="SAPBEXHLevel3X 2" xfId="770"/>
    <cellStyle name="SAPBEXHLevel3X 2 2" xfId="771"/>
    <cellStyle name="SAPBEXHLevel3X 3" xfId="772"/>
    <cellStyle name="SAPBEXHLevel3X 4" xfId="773"/>
    <cellStyle name="SAPBEXHLevel3X 5" xfId="774"/>
    <cellStyle name="SAPBEXinputData" xfId="775"/>
    <cellStyle name="SAPBEXresData" xfId="776"/>
    <cellStyle name="SAPBEXresData 2" xfId="777"/>
    <cellStyle name="SAPBEXresData 3" xfId="778"/>
    <cellStyle name="SAPBEXresData 4" xfId="779"/>
    <cellStyle name="SAPBEXresDataEmph" xfId="780"/>
    <cellStyle name="SAPBEXresDataEmph 2" xfId="781"/>
    <cellStyle name="SAPBEXresDataEmph 3" xfId="782"/>
    <cellStyle name="SAPBEXresDataEmph 4" xfId="783"/>
    <cellStyle name="SAPBEXresItem" xfId="784"/>
    <cellStyle name="SAPBEXresItem 2" xfId="785"/>
    <cellStyle name="SAPBEXresItem 3" xfId="786"/>
    <cellStyle name="SAPBEXresItem 4" xfId="787"/>
    <cellStyle name="SAPBEXresItemX" xfId="788"/>
    <cellStyle name="SAPBEXresItemX 2" xfId="789"/>
    <cellStyle name="SAPBEXresItemX 3" xfId="790"/>
    <cellStyle name="SAPBEXresItemX 4" xfId="791"/>
    <cellStyle name="SAPBEXstdData" xfId="792"/>
    <cellStyle name="SAPBEXstdData 2" xfId="793"/>
    <cellStyle name="SAPBEXstdData 3" xfId="794"/>
    <cellStyle name="SAPBEXstdData 4" xfId="795"/>
    <cellStyle name="SAPBEXstdDataEmph" xfId="796"/>
    <cellStyle name="SAPBEXstdDataEmph 2" xfId="797"/>
    <cellStyle name="SAPBEXstdDataEmph 3" xfId="798"/>
    <cellStyle name="SAPBEXstdDataEmph 4" xfId="799"/>
    <cellStyle name="SAPBEXstdItem" xfId="800"/>
    <cellStyle name="SAPBEXstdItem 2" xfId="801"/>
    <cellStyle name="SAPBEXstdItem 3" xfId="802"/>
    <cellStyle name="SAPBEXstdItem 4" xfId="803"/>
    <cellStyle name="SAPBEXstdItemX" xfId="804"/>
    <cellStyle name="SAPBEXstdItemX 2" xfId="805"/>
    <cellStyle name="SAPBEXstdItemX 3" xfId="806"/>
    <cellStyle name="SAPBEXstdItemX 4" xfId="807"/>
    <cellStyle name="SAPBEXtitle" xfId="808"/>
    <cellStyle name="SAPBEXtitle 2" xfId="809"/>
    <cellStyle name="SAPBEXtitle 2 2" xfId="810"/>
    <cellStyle name="SAPBEXtitle 2 3" xfId="811"/>
    <cellStyle name="SAPBEXtitle 2 4" xfId="812"/>
    <cellStyle name="SAPBEXtitle 3" xfId="813"/>
    <cellStyle name="SAPBEXtitle 4" xfId="814"/>
    <cellStyle name="SAPBEXtitle 5" xfId="815"/>
    <cellStyle name="SAPBEXtitle 6" xfId="816"/>
    <cellStyle name="SAPBEXundefined" xfId="817"/>
    <cellStyle name="SAPBEXundefined 2" xfId="818"/>
    <cellStyle name="SAPBEXundefined 3" xfId="819"/>
    <cellStyle name="SAPBEXundefined 4" xfId="820"/>
    <cellStyle name="SEM-BPS-data" xfId="821"/>
    <cellStyle name="SEM-BPS-head" xfId="822"/>
    <cellStyle name="SEM-BPS-headdata" xfId="823"/>
    <cellStyle name="SEM-BPS-headkey" xfId="824"/>
    <cellStyle name="SEM-BPS-input-on" xfId="825"/>
    <cellStyle name="SEM-BPS-key" xfId="826"/>
    <cellStyle name="SEM-BPS-sub1" xfId="827"/>
    <cellStyle name="SEM-BPS-sub2" xfId="828"/>
    <cellStyle name="SEM-BPS-total" xfId="829"/>
    <cellStyle name="Table Heading" xfId="830"/>
    <cellStyle name="Title" xfId="831"/>
    <cellStyle name="Title 4" xfId="832"/>
    <cellStyle name="Total" xfId="833"/>
    <cellStyle name="Warning Text" xfId="834"/>
    <cellStyle name="’ћѓћ‚›‰" xfId="835"/>
    <cellStyle name="’ћѓћ‚›‰ 2" xfId="836"/>
    <cellStyle name="’ћѓћ‚›‰ 2 2" xfId="837"/>
    <cellStyle name="’ћѓћ‚›‰ 2 3" xfId="838"/>
    <cellStyle name="’ћѓћ‚›‰ 2 4" xfId="839"/>
    <cellStyle name="’ћѓћ‚›‰ 3" xfId="840"/>
    <cellStyle name="’ћѓћ‚›‰ 4" xfId="841"/>
    <cellStyle name="’ћѓћ‚›‰ 5" xfId="842"/>
    <cellStyle name="’ћѓћ‚›‰ 6" xfId="843"/>
    <cellStyle name="’ћѓћ‚›‰ 7" xfId="844"/>
    <cellStyle name="Áĺççŕůčňíűé" xfId="845"/>
    <cellStyle name="Äĺíĺćíűé [0]_(ňŕá 3č)" xfId="846"/>
    <cellStyle name="Äĺíĺćíűé_(ňŕá 3č)" xfId="847"/>
    <cellStyle name="Çŕůčňíűé" xfId="848"/>
    <cellStyle name="Îáű÷íűé__FES" xfId="849"/>
    <cellStyle name="Îňęđűâŕâřŕ˙ń˙ ăčďĺđńńűëęŕ" xfId="850"/>
    <cellStyle name="Ôčíŕíńîâűé [0]_(ňŕá 3č)" xfId="851"/>
    <cellStyle name="Ôčíŕíńîâűé_(ňŕá 3č)" xfId="852"/>
    <cellStyle name="Ăčďĺđńńűëęŕ" xfId="853"/>
    <cellStyle name="Џђћ–…ќ’ќ›‰" xfId="854"/>
    <cellStyle name="Џђћ–…ќ’ќ›‰ 2" xfId="855"/>
    <cellStyle name="Џђћ–…ќ’ќ›‰ 3" xfId="856"/>
    <cellStyle name="Џђћ–…ќ’ќ›‰ 3 2" xfId="857"/>
    <cellStyle name="Џђћ–…ќ’ќ›‰ 3 3" xfId="858"/>
    <cellStyle name="Акцент1 2" xfId="859"/>
    <cellStyle name="Акцент1 2 2" xfId="860"/>
    <cellStyle name="Акцент1 2 3" xfId="861"/>
    <cellStyle name="Акцент1 2 4" xfId="862"/>
    <cellStyle name="Акцент1 3" xfId="863"/>
    <cellStyle name="Акцент1 3 2" xfId="864"/>
    <cellStyle name="Акцент1 3 3" xfId="865"/>
    <cellStyle name="Акцент1 3 4" xfId="866"/>
    <cellStyle name="Акцент1 4" xfId="867"/>
    <cellStyle name="Акцент1 4 2" xfId="868"/>
    <cellStyle name="Акцент1 4 3" xfId="869"/>
    <cellStyle name="Акцент1 4 4" xfId="870"/>
    <cellStyle name="Акцент1 5" xfId="871"/>
    <cellStyle name="Акцент1 5 2" xfId="872"/>
    <cellStyle name="Акцент1 5 3" xfId="873"/>
    <cellStyle name="Акцент1 5 4" xfId="874"/>
    <cellStyle name="Акцент1 6" xfId="875"/>
    <cellStyle name="Акцент1 7" xfId="876"/>
    <cellStyle name="Акцент2 2" xfId="877"/>
    <cellStyle name="Акцент2 2 2" xfId="878"/>
    <cellStyle name="Акцент2 2 3" xfId="879"/>
    <cellStyle name="Акцент2 2 4" xfId="880"/>
    <cellStyle name="Акцент2 3" xfId="881"/>
    <cellStyle name="Акцент2 3 2" xfId="882"/>
    <cellStyle name="Акцент2 3 3" xfId="883"/>
    <cellStyle name="Акцент2 3 4" xfId="884"/>
    <cellStyle name="Акцент2 4" xfId="885"/>
    <cellStyle name="Акцент2 4 2" xfId="886"/>
    <cellStyle name="Акцент2 4 3" xfId="887"/>
    <cellStyle name="Акцент2 4 4" xfId="888"/>
    <cellStyle name="Акцент2 5" xfId="889"/>
    <cellStyle name="Акцент2 5 2" xfId="890"/>
    <cellStyle name="Акцент2 5 3" xfId="891"/>
    <cellStyle name="Акцент2 5 4" xfId="892"/>
    <cellStyle name="Акцент2 6" xfId="893"/>
    <cellStyle name="Акцент2 7" xfId="894"/>
    <cellStyle name="Акцент3 2" xfId="895"/>
    <cellStyle name="Акцент3 2 2" xfId="896"/>
    <cellStyle name="Акцент3 2 3" xfId="897"/>
    <cellStyle name="Акцент3 2 4" xfId="898"/>
    <cellStyle name="Акцент3 3" xfId="899"/>
    <cellStyle name="Акцент3 3 2" xfId="900"/>
    <cellStyle name="Акцент3 3 3" xfId="901"/>
    <cellStyle name="Акцент3 3 4" xfId="902"/>
    <cellStyle name="Акцент3 4" xfId="903"/>
    <cellStyle name="Акцент3 4 2" xfId="904"/>
    <cellStyle name="Акцент3 4 3" xfId="905"/>
    <cellStyle name="Акцент3 4 4" xfId="906"/>
    <cellStyle name="Акцент3 5" xfId="907"/>
    <cellStyle name="Акцент3 5 2" xfId="908"/>
    <cellStyle name="Акцент3 5 3" xfId="909"/>
    <cellStyle name="Акцент3 5 4" xfId="910"/>
    <cellStyle name="Акцент3 6" xfId="911"/>
    <cellStyle name="Акцент3 7" xfId="912"/>
    <cellStyle name="Акцент4 2" xfId="913"/>
    <cellStyle name="Акцент4 2 2" xfId="914"/>
    <cellStyle name="Акцент4 2 3" xfId="915"/>
    <cellStyle name="Акцент4 2 4" xfId="916"/>
    <cellStyle name="Акцент4 3" xfId="917"/>
    <cellStyle name="Акцент4 3 2" xfId="918"/>
    <cellStyle name="Акцент4 3 3" xfId="919"/>
    <cellStyle name="Акцент4 3 4" xfId="920"/>
    <cellStyle name="Акцент4 4" xfId="921"/>
    <cellStyle name="Акцент4 4 2" xfId="922"/>
    <cellStyle name="Акцент4 4 3" xfId="923"/>
    <cellStyle name="Акцент4 4 4" xfId="924"/>
    <cellStyle name="Акцент4 5" xfId="925"/>
    <cellStyle name="Акцент4 5 2" xfId="926"/>
    <cellStyle name="Акцент4 5 3" xfId="927"/>
    <cellStyle name="Акцент4 5 4" xfId="928"/>
    <cellStyle name="Акцент4 6" xfId="929"/>
    <cellStyle name="Акцент4 7" xfId="930"/>
    <cellStyle name="Акцент5 2" xfId="931"/>
    <cellStyle name="Акцент5 2 2" xfId="932"/>
    <cellStyle name="Акцент5 2 3" xfId="933"/>
    <cellStyle name="Акцент5 2 4" xfId="934"/>
    <cellStyle name="Акцент5 3" xfId="935"/>
    <cellStyle name="Акцент5 3 2" xfId="936"/>
    <cellStyle name="Акцент5 3 3" xfId="937"/>
    <cellStyle name="Акцент5 3 4" xfId="938"/>
    <cellStyle name="Акцент5 4" xfId="939"/>
    <cellStyle name="Акцент5 4 2" xfId="940"/>
    <cellStyle name="Акцент5 4 3" xfId="941"/>
    <cellStyle name="Акцент5 4 4" xfId="942"/>
    <cellStyle name="Акцент5 5" xfId="943"/>
    <cellStyle name="Акцент5 5 2" xfId="944"/>
    <cellStyle name="Акцент5 5 3" xfId="945"/>
    <cellStyle name="Акцент5 5 4" xfId="946"/>
    <cellStyle name="Акцент5 6" xfId="947"/>
    <cellStyle name="Акцент5 7" xfId="948"/>
    <cellStyle name="Акцент6 2" xfId="949"/>
    <cellStyle name="Акцент6 2 2" xfId="950"/>
    <cellStyle name="Акцент6 2 3" xfId="951"/>
    <cellStyle name="Акцент6 2 4" xfId="952"/>
    <cellStyle name="Акцент6 3" xfId="953"/>
    <cellStyle name="Акцент6 3 2" xfId="954"/>
    <cellStyle name="Акцент6 3 3" xfId="955"/>
    <cellStyle name="Акцент6 3 4" xfId="956"/>
    <cellStyle name="Акцент6 4" xfId="957"/>
    <cellStyle name="Акцент6 4 2" xfId="958"/>
    <cellStyle name="Акцент6 4 3" xfId="959"/>
    <cellStyle name="Акцент6 4 4" xfId="960"/>
    <cellStyle name="Акцент6 5" xfId="961"/>
    <cellStyle name="Акцент6 5 2" xfId="962"/>
    <cellStyle name="Акцент6 5 3" xfId="963"/>
    <cellStyle name="Акцент6 5 4" xfId="964"/>
    <cellStyle name="Акцент6 6" xfId="965"/>
    <cellStyle name="Акцент6 7" xfId="966"/>
    <cellStyle name="Беззащитный" xfId="967"/>
    <cellStyle name="Беззащитный 2" xfId="968"/>
    <cellStyle name="Беззащитный 2 2" xfId="969"/>
    <cellStyle name="Беззащитный 2 3" xfId="970"/>
    <cellStyle name="Беззащитный 3" xfId="971"/>
    <cellStyle name="Беззащитный 4" xfId="972"/>
    <cellStyle name="Беззащитный 5" xfId="973"/>
    <cellStyle name="Ввод  2" xfId="974"/>
    <cellStyle name="Ввод  2 2" xfId="975"/>
    <cellStyle name="Ввод  2 3" xfId="976"/>
    <cellStyle name="Ввод  2 4" xfId="977"/>
    <cellStyle name="Ввод  3" xfId="978"/>
    <cellStyle name="Ввод  3 2" xfId="979"/>
    <cellStyle name="Ввод  3 3" xfId="980"/>
    <cellStyle name="Ввод  3 4" xfId="981"/>
    <cellStyle name="Ввод  4" xfId="982"/>
    <cellStyle name="Ввод  4 2" xfId="983"/>
    <cellStyle name="Ввод  4 3" xfId="984"/>
    <cellStyle name="Ввод  4 4" xfId="985"/>
    <cellStyle name="Ввод  5" xfId="986"/>
    <cellStyle name="Ввод  5 2" xfId="987"/>
    <cellStyle name="Ввод  5 3" xfId="988"/>
    <cellStyle name="Ввод  5 4" xfId="989"/>
    <cellStyle name="Ввод  6" xfId="990"/>
    <cellStyle name="Вывод 2" xfId="991"/>
    <cellStyle name="Вывод 2 2" xfId="992"/>
    <cellStyle name="Вывод 2 3" xfId="993"/>
    <cellStyle name="Вывод 2 4" xfId="994"/>
    <cellStyle name="Вывод 3" xfId="995"/>
    <cellStyle name="Вывод 3 2" xfId="996"/>
    <cellStyle name="Вывод 3 3" xfId="997"/>
    <cellStyle name="Вывод 3 4" xfId="998"/>
    <cellStyle name="Вывод 4" xfId="999"/>
    <cellStyle name="Вывод 4 2" xfId="1000"/>
    <cellStyle name="Вывод 4 3" xfId="1001"/>
    <cellStyle name="Вывод 4 4" xfId="1002"/>
    <cellStyle name="Вывод 5" xfId="1003"/>
    <cellStyle name="Вывод 5 2" xfId="1004"/>
    <cellStyle name="Вывод 5 3" xfId="1005"/>
    <cellStyle name="Вывод 5 4" xfId="1006"/>
    <cellStyle name="Вывод 6" xfId="1007"/>
    <cellStyle name="Вывод 7" xfId="1008"/>
    <cellStyle name="Вычисление 2" xfId="1009"/>
    <cellStyle name="Вычисление 2 2" xfId="1010"/>
    <cellStyle name="Вычисление 2 3" xfId="1011"/>
    <cellStyle name="Вычисление 2 4" xfId="1012"/>
    <cellStyle name="Вычисление 3" xfId="1013"/>
    <cellStyle name="Вычисление 3 2" xfId="1014"/>
    <cellStyle name="Вычисление 3 3" xfId="1015"/>
    <cellStyle name="Вычисление 3 4" xfId="1016"/>
    <cellStyle name="Вычисление 4" xfId="1017"/>
    <cellStyle name="Вычисление 4 2" xfId="1018"/>
    <cellStyle name="Вычисление 4 3" xfId="1019"/>
    <cellStyle name="Вычисление 4 4" xfId="1020"/>
    <cellStyle name="Вычисление 5" xfId="1021"/>
    <cellStyle name="Вычисление 5 2" xfId="1022"/>
    <cellStyle name="Вычисление 5 3" xfId="1023"/>
    <cellStyle name="Вычисление 5 4" xfId="1024"/>
    <cellStyle name="Вычисление 6" xfId="1025"/>
    <cellStyle name="Вычисление 7" xfId="1026"/>
    <cellStyle name="Гиперссылка 2 2" xfId="1027"/>
    <cellStyle name="Гиперссылка 4" xfId="1028"/>
    <cellStyle name="ДАТА" xfId="1029"/>
    <cellStyle name="ДАТА 2" xfId="1030"/>
    <cellStyle name="ДАТА 3" xfId="1031"/>
    <cellStyle name="Денежный 2" xfId="1032"/>
    <cellStyle name="Денежный 2 2" xfId="1033"/>
    <cellStyle name="Денежный 3" xfId="1034"/>
    <cellStyle name="Денежный 3 2" xfId="1035"/>
    <cellStyle name="Денежный 4" xfId="1036"/>
    <cellStyle name="ЗАГОЛОВОК1" xfId="1037"/>
    <cellStyle name="ЗАГОЛОВОК1 2" xfId="1038"/>
    <cellStyle name="ЗАГОЛОВОК1 3" xfId="1039"/>
    <cellStyle name="ЗАГОЛОВОК2" xfId="1040"/>
    <cellStyle name="ЗАГОЛОВОК2 2" xfId="1041"/>
    <cellStyle name="ЗАГОЛОВОК2 3" xfId="1042"/>
    <cellStyle name="Заголовок" xfId="1043"/>
    <cellStyle name="Заголовок 1 2" xfId="1044"/>
    <cellStyle name="Заголовок 1 2 2" xfId="1045"/>
    <cellStyle name="Заголовок 1 2 3" xfId="1046"/>
    <cellStyle name="Заголовок 1 2 4" xfId="1047"/>
    <cellStyle name="Заголовок 1 3" xfId="1048"/>
    <cellStyle name="Заголовок 1 3 2" xfId="1049"/>
    <cellStyle name="Заголовок 1 3 3" xfId="1050"/>
    <cellStyle name="Заголовок 1 3 4" xfId="1051"/>
    <cellStyle name="Заголовок 1 4" xfId="1052"/>
    <cellStyle name="Заголовок 1 4 2" xfId="1053"/>
    <cellStyle name="Заголовок 1 4 3" xfId="1054"/>
    <cellStyle name="Заголовок 1 4 4" xfId="1055"/>
    <cellStyle name="Заголовок 1 5" xfId="1056"/>
    <cellStyle name="Заголовок 1 5 2" xfId="1057"/>
    <cellStyle name="Заголовок 1 5 3" xfId="1058"/>
    <cellStyle name="Заголовок 1 5 4" xfId="1059"/>
    <cellStyle name="Заголовок 1 6" xfId="1060"/>
    <cellStyle name="Заголовок 1 7" xfId="1061"/>
    <cellStyle name="Заголовок 2 2" xfId="1062"/>
    <cellStyle name="Заголовок 2 2 2" xfId="1063"/>
    <cellStyle name="Заголовок 2 2 3" xfId="1064"/>
    <cellStyle name="Заголовок 2 2 4" xfId="1065"/>
    <cellStyle name="Заголовок 2 3" xfId="1066"/>
    <cellStyle name="Заголовок 2 3 2" xfId="1067"/>
    <cellStyle name="Заголовок 2 3 3" xfId="1068"/>
    <cellStyle name="Заголовок 2 3 4" xfId="1069"/>
    <cellStyle name="Заголовок 2 4" xfId="1070"/>
    <cellStyle name="Заголовок 2 4 2" xfId="1071"/>
    <cellStyle name="Заголовок 2 4 3" xfId="1072"/>
    <cellStyle name="Заголовок 2 4 4" xfId="1073"/>
    <cellStyle name="Заголовок 2 5" xfId="1074"/>
    <cellStyle name="Заголовок 2 5 2" xfId="1075"/>
    <cellStyle name="Заголовок 2 5 3" xfId="1076"/>
    <cellStyle name="Заголовок 2 5 4" xfId="1077"/>
    <cellStyle name="Заголовок 2 6" xfId="1078"/>
    <cellStyle name="Заголовок 2 7" xfId="1079"/>
    <cellStyle name="Заголовок 2 8" xfId="1080"/>
    <cellStyle name="Заголовок 2 9" xfId="1081"/>
    <cellStyle name="Заголовок 3 2" xfId="1082"/>
    <cellStyle name="Заголовок 3 2 2" xfId="1083"/>
    <cellStyle name="Заголовок 3 2 3" xfId="1084"/>
    <cellStyle name="Заголовок 3 2 4" xfId="1085"/>
    <cellStyle name="Заголовок 3 3" xfId="1086"/>
    <cellStyle name="Заголовок 3 3 2" xfId="1087"/>
    <cellStyle name="Заголовок 3 3 3" xfId="1088"/>
    <cellStyle name="Заголовок 3 3 4" xfId="1089"/>
    <cellStyle name="Заголовок 3 4" xfId="1090"/>
    <cellStyle name="Заголовок 3 4 2" xfId="1091"/>
    <cellStyle name="Заголовок 3 4 3" xfId="1092"/>
    <cellStyle name="Заголовок 3 4 4" xfId="1093"/>
    <cellStyle name="Заголовок 3 5" xfId="1094"/>
    <cellStyle name="Заголовок 3 5 2" xfId="1095"/>
    <cellStyle name="Заголовок 3 5 3" xfId="1096"/>
    <cellStyle name="Заголовок 3 5 4" xfId="1097"/>
    <cellStyle name="Заголовок 3 6" xfId="1098"/>
    <cellStyle name="Заголовок 3 7" xfId="1099"/>
    <cellStyle name="Заголовок 4 2" xfId="1100"/>
    <cellStyle name="Заголовок 4 2 2" xfId="1101"/>
    <cellStyle name="Заголовок 4 2 3" xfId="1102"/>
    <cellStyle name="Заголовок 4 2 4" xfId="1103"/>
    <cellStyle name="Заголовок 4 3" xfId="1104"/>
    <cellStyle name="Заголовок 4 3 2" xfId="1105"/>
    <cellStyle name="Заголовок 4 3 3" xfId="1106"/>
    <cellStyle name="Заголовок 4 3 4" xfId="1107"/>
    <cellStyle name="Заголовок 4 4" xfId="1108"/>
    <cellStyle name="Заголовок 4 4 2" xfId="1109"/>
    <cellStyle name="Заголовок 4 4 3" xfId="1110"/>
    <cellStyle name="Заголовок 4 4 4" xfId="1111"/>
    <cellStyle name="Заголовок 4 5" xfId="1112"/>
    <cellStyle name="Заголовок 4 5 2" xfId="1113"/>
    <cellStyle name="Заголовок 4 5 3" xfId="1114"/>
    <cellStyle name="Заголовок 4 5 4" xfId="1115"/>
    <cellStyle name="Заголовок 4 6" xfId="1116"/>
    <cellStyle name="Заголовок 4 7" xfId="1117"/>
    <cellStyle name="ЗаголовокСтолбца" xfId="1118"/>
    <cellStyle name="ЗаголовокСтолбца 2" xfId="1119"/>
    <cellStyle name="ЗаголовокСтолбца 2 2" xfId="1120"/>
    <cellStyle name="ЗаголовокСтолбца 3" xfId="1121"/>
    <cellStyle name="ЗаголовокСтолбца 4" xfId="1122"/>
    <cellStyle name="Защитный" xfId="1123"/>
    <cellStyle name="Защитный 2" xfId="1124"/>
    <cellStyle name="Защитный 2 2" xfId="1125"/>
    <cellStyle name="Защитный 2 3" xfId="1126"/>
    <cellStyle name="Защитный 3" xfId="1127"/>
    <cellStyle name="Защитный 4" xfId="1128"/>
    <cellStyle name="Защитный 5" xfId="1129"/>
    <cellStyle name="Значение" xfId="1130"/>
    <cellStyle name="Значение 2" xfId="1131"/>
    <cellStyle name="Значение 2 2" xfId="1132"/>
    <cellStyle name="Значение 2 3" xfId="1133"/>
    <cellStyle name="Значение 3" xfId="1134"/>
    <cellStyle name="Значение 4" xfId="1135"/>
    <cellStyle name="Зоголовок" xfId="1136"/>
    <cellStyle name="ИТОГОВЫЙ" xfId="1137"/>
    <cellStyle name="ИТОГОВЫЙ 2" xfId="1138"/>
    <cellStyle name="ИТОГОВЫЙ 3" xfId="1139"/>
    <cellStyle name="Итог 2" xfId="1140"/>
    <cellStyle name="Итог 2 2" xfId="1141"/>
    <cellStyle name="Итог 2 3" xfId="1142"/>
    <cellStyle name="Итог 2 4" xfId="1143"/>
    <cellStyle name="Итог 3" xfId="1144"/>
    <cellStyle name="Итог 3 2" xfId="1145"/>
    <cellStyle name="Итог 3 3" xfId="1146"/>
    <cellStyle name="Итог 3 4" xfId="1147"/>
    <cellStyle name="Итог 4" xfId="1148"/>
    <cellStyle name="Итог 4 2" xfId="1149"/>
    <cellStyle name="Итог 4 3" xfId="1150"/>
    <cellStyle name="Итог 4 4" xfId="1151"/>
    <cellStyle name="Итог 5" xfId="1152"/>
    <cellStyle name="Итог 5 2" xfId="1153"/>
    <cellStyle name="Итог 5 3" xfId="1154"/>
    <cellStyle name="Итог 5 4" xfId="1155"/>
    <cellStyle name="Итог 6" xfId="1156"/>
    <cellStyle name="Итог 7" xfId="1157"/>
    <cellStyle name="Итого" xfId="1158"/>
    <cellStyle name="Контрольная ячейка 2" xfId="1159"/>
    <cellStyle name="Контрольная ячейка 2 2" xfId="1160"/>
    <cellStyle name="Контрольная ячейка 2 3" xfId="1161"/>
    <cellStyle name="Контрольная ячейка 2 4" xfId="1162"/>
    <cellStyle name="Контрольная ячейка 3" xfId="1163"/>
    <cellStyle name="Контрольная ячейка 3 2" xfId="1164"/>
    <cellStyle name="Контрольная ячейка 3 3" xfId="1165"/>
    <cellStyle name="Контрольная ячейка 3 4" xfId="1166"/>
    <cellStyle name="Контрольная ячейка 4" xfId="1167"/>
    <cellStyle name="Контрольная ячейка 4 2" xfId="1168"/>
    <cellStyle name="Контрольная ячейка 4 3" xfId="1169"/>
    <cellStyle name="Контрольная ячейка 4 4" xfId="1170"/>
    <cellStyle name="Контрольная ячейка 5" xfId="1171"/>
    <cellStyle name="Контрольная ячейка 5 2" xfId="1172"/>
    <cellStyle name="Контрольная ячейка 5 3" xfId="1173"/>
    <cellStyle name="Контрольная ячейка 5 4" xfId="1174"/>
    <cellStyle name="Контрольная ячейка 6" xfId="1175"/>
    <cellStyle name="Контрольная ячейка 7" xfId="1176"/>
    <cellStyle name="Мои наименования показателей" xfId="1177"/>
    <cellStyle name="Мои наименования показателей 2" xfId="1178"/>
    <cellStyle name="Мои наименования показателей 2 2" xfId="1179"/>
    <cellStyle name="Мои наименования показателей 2 3" xfId="1180"/>
    <cellStyle name="Мои наименования показателей 3" xfId="1181"/>
    <cellStyle name="Мои наименования показателей 4" xfId="1182"/>
    <cellStyle name="Мои наименования показателей 5" xfId="1183"/>
    <cellStyle name="Мой заголовок" xfId="1184"/>
    <cellStyle name="Мой заголовок 2" xfId="1185"/>
    <cellStyle name="Мой заголовок 3" xfId="1186"/>
    <cellStyle name="Мой заголовок 4" xfId="1187"/>
    <cellStyle name="Мой заголовок листа" xfId="1188"/>
    <cellStyle name="Мой заголовок листа 2" xfId="1189"/>
    <cellStyle name="Мой заголовок листа 2 2" xfId="1190"/>
    <cellStyle name="Мой заголовок листа 2 3" xfId="1191"/>
    <cellStyle name="Мой заголовок листа 2 4" xfId="1192"/>
    <cellStyle name="Мой заголовок листа 3" xfId="1193"/>
    <cellStyle name="Мой заголовок листа 4" xfId="1194"/>
    <cellStyle name="Мой заголовок листа 5" xfId="1195"/>
    <cellStyle name="Мой заголовок_Копия Якутскэнерго+Сахаэнерго АБ" xfId="1196"/>
    <cellStyle name="Название 2" xfId="1197"/>
    <cellStyle name="Название 2 2" xfId="1198"/>
    <cellStyle name="Название 2 3" xfId="1199"/>
    <cellStyle name="Название 2 4" xfId="1200"/>
    <cellStyle name="Название 3" xfId="1201"/>
    <cellStyle name="Название 3 2" xfId="1202"/>
    <cellStyle name="Название 3 3" xfId="1203"/>
    <cellStyle name="Название 3 4" xfId="1204"/>
    <cellStyle name="Название 4" xfId="1205"/>
    <cellStyle name="Название 4 2" xfId="1206"/>
    <cellStyle name="Название 4 3" xfId="1207"/>
    <cellStyle name="Название 4 4" xfId="1208"/>
    <cellStyle name="Название 5" xfId="1209"/>
    <cellStyle name="Название 5 2" xfId="1210"/>
    <cellStyle name="Название 5 3" xfId="1211"/>
    <cellStyle name="Название 5 4" xfId="1212"/>
    <cellStyle name="Название 6" xfId="1213"/>
    <cellStyle name="Название 7" xfId="1214"/>
    <cellStyle name="Нейтральный 2" xfId="1215"/>
    <cellStyle name="Нейтральный 2 2" xfId="1216"/>
    <cellStyle name="Нейтральный 2 3" xfId="1217"/>
    <cellStyle name="Нейтральный 2 4" xfId="1218"/>
    <cellStyle name="Нейтральный 3" xfId="1219"/>
    <cellStyle name="Нейтральный 3 2" xfId="1220"/>
    <cellStyle name="Нейтральный 3 3" xfId="1221"/>
    <cellStyle name="Нейтральный 3 4" xfId="1222"/>
    <cellStyle name="Нейтральный 4" xfId="1223"/>
    <cellStyle name="Нейтральный 4 2" xfId="1224"/>
    <cellStyle name="Нейтральный 4 3" xfId="1225"/>
    <cellStyle name="Нейтральный 4 4" xfId="1226"/>
    <cellStyle name="Нейтральный 5" xfId="1227"/>
    <cellStyle name="Нейтральный 5 2" xfId="1228"/>
    <cellStyle name="Нейтральный 5 3" xfId="1229"/>
    <cellStyle name="Нейтральный 5 4" xfId="1230"/>
    <cellStyle name="Нейтральный 6" xfId="1231"/>
    <cellStyle name="Нейтральный 7" xfId="1232"/>
    <cellStyle name="Обычный 10" xfId="1233"/>
    <cellStyle name="Обычный 10 2" xfId="1234"/>
    <cellStyle name="Обычный 10 2 2" xfId="1235"/>
    <cellStyle name="Обычный 10 2 3" xfId="1236"/>
    <cellStyle name="Обычный 10 3" xfId="1237"/>
    <cellStyle name="Обычный 10 4" xfId="1238"/>
    <cellStyle name="Обычный 10 5" xfId="1239"/>
    <cellStyle name="Обычный 10 6" xfId="1240"/>
    <cellStyle name="Обычный 11" xfId="1241"/>
    <cellStyle name="Обычный 11 2" xfId="1242"/>
    <cellStyle name="Обычный 11 2 2" xfId="1243"/>
    <cellStyle name="Обычный 11 2 3" xfId="1244"/>
    <cellStyle name="Обычный 11 2 4" xfId="1245"/>
    <cellStyle name="Обычный 11 3" xfId="1246"/>
    <cellStyle name="Обычный 11 4" xfId="1247"/>
    <cellStyle name="Обычный 12" xfId="1248"/>
    <cellStyle name="Обычный 12 2" xfId="1249"/>
    <cellStyle name="Обычный 12 2 2" xfId="1250"/>
    <cellStyle name="Обычный 12 2 3" xfId="1251"/>
    <cellStyle name="Обычный 12 3" xfId="1252"/>
    <cellStyle name="Обычный 12 3 2" xfId="1253"/>
    <cellStyle name="Обычный 12 3 3" xfId="1254"/>
    <cellStyle name="Обычный 12 4" xfId="1255"/>
    <cellStyle name="Обычный 13" xfId="1256"/>
    <cellStyle name="Обычный 13 2" xfId="1257"/>
    <cellStyle name="Обычный 13 3" xfId="1258"/>
    <cellStyle name="Обычный 13 4" xfId="1259"/>
    <cellStyle name="Обычный 14" xfId="1260"/>
    <cellStyle name="Обычный 14 2" xfId="1261"/>
    <cellStyle name="Обычный 14 3" xfId="1262"/>
    <cellStyle name="Обычный 14 4" xfId="1263"/>
    <cellStyle name="Обычный 15" xfId="1264"/>
    <cellStyle name="Обычный 15 2" xfId="1265"/>
    <cellStyle name="Обычный 15 3" xfId="1266"/>
    <cellStyle name="Обычный 15 4" xfId="1267"/>
    <cellStyle name="Обычный 16" xfId="1268"/>
    <cellStyle name="Обычный 16 2" xfId="1269"/>
    <cellStyle name="Обычный 16 3" xfId="1270"/>
    <cellStyle name="Обычный 16 4" xfId="1271"/>
    <cellStyle name="Обычный 17" xfId="1272"/>
    <cellStyle name="Обычный 17 2" xfId="1273"/>
    <cellStyle name="Обычный 17 3" xfId="1274"/>
    <cellStyle name="Обычный 17 4" xfId="1275"/>
    <cellStyle name="Обычный 18" xfId="1276"/>
    <cellStyle name="Обычный 18 2" xfId="1277"/>
    <cellStyle name="Обычный 18 3" xfId="1278"/>
    <cellStyle name="Обычный 18 4" xfId="1279"/>
    <cellStyle name="Обычный 19" xfId="1280"/>
    <cellStyle name="Обычный 19 2" xfId="1281"/>
    <cellStyle name="Обычный 19 3" xfId="1282"/>
    <cellStyle name="Обычный 19 4" xfId="1283"/>
    <cellStyle name="Обычный 2" xfId="1284"/>
    <cellStyle name="Обычный 2 10" xfId="1285"/>
    <cellStyle name="Обычный 2 10 2" xfId="1286"/>
    <cellStyle name="Обычный 2 2" xfId="1287"/>
    <cellStyle name="Обычный 2 2 2" xfId="1288"/>
    <cellStyle name="Обычный 2 2 2 2" xfId="1289"/>
    <cellStyle name="Обычный 2 2 2 2 2" xfId="1290"/>
    <cellStyle name="Обычный 2 2 2 3" xfId="1291"/>
    <cellStyle name="Обычный 2 2 2 4" xfId="1292"/>
    <cellStyle name="Обычный 2 2 2 5" xfId="1293"/>
    <cellStyle name="Обычный 2 2 3" xfId="1294"/>
    <cellStyle name="Обычный 2 2 3 2" xfId="1295"/>
    <cellStyle name="Обычный 2 2 4" xfId="1296"/>
    <cellStyle name="Обычный 2 2 4 2" xfId="1297"/>
    <cellStyle name="Обычный 2 2 5" xfId="1298"/>
    <cellStyle name="Обычный 2 2 6" xfId="1299"/>
    <cellStyle name="Обычный 2 2 7" xfId="1300"/>
    <cellStyle name="Обычный 2 3" xfId="1301"/>
    <cellStyle name="Обычный 2 3 2" xfId="1302"/>
    <cellStyle name="Обычный 2 3 2 2" xfId="1303"/>
    <cellStyle name="Обычный 2 3 3" xfId="1304"/>
    <cellStyle name="Обычный 2 3 4" xfId="1305"/>
    <cellStyle name="Обычный 2 3 5" xfId="1306"/>
    <cellStyle name="Обычный 2 4" xfId="1307"/>
    <cellStyle name="Обычный 2 4 2" xfId="1308"/>
    <cellStyle name="Обычный 2 4 3" xfId="1309"/>
    <cellStyle name="Обычный 2 4 4" xfId="1310"/>
    <cellStyle name="Обычный 2 5" xfId="1311"/>
    <cellStyle name="Обычный 2 5 2" xfId="1312"/>
    <cellStyle name="Обычный 2 5 3" xfId="1313"/>
    <cellStyle name="Обычный 2 5 4" xfId="1314"/>
    <cellStyle name="Обычный 2 6" xfId="1315"/>
    <cellStyle name="Обычный 2 6 2" xfId="1316"/>
    <cellStyle name="Обычный 2 6 3" xfId="1317"/>
    <cellStyle name="Обычный 2 6 4" xfId="1318"/>
    <cellStyle name="Обычный 2 7" xfId="1319"/>
    <cellStyle name="Обычный 2 7 2" xfId="1320"/>
    <cellStyle name="Обычный 2 7 3" xfId="1321"/>
    <cellStyle name="Обычный 2 8" xfId="1322"/>
    <cellStyle name="Обычный 2 9" xfId="1323"/>
    <cellStyle name="Обычный 20" xfId="1324"/>
    <cellStyle name="Обычный 20 2" xfId="1325"/>
    <cellStyle name="Обычный 20 3" xfId="1326"/>
    <cellStyle name="Обычный 20 4" xfId="1327"/>
    <cellStyle name="Обычный 21" xfId="1328"/>
    <cellStyle name="Обычный 21 2" xfId="1329"/>
    <cellStyle name="Обычный 21 3" xfId="1330"/>
    <cellStyle name="Обычный 21 4" xfId="1331"/>
    <cellStyle name="Обычный 22" xfId="1332"/>
    <cellStyle name="Обычный 22 2" xfId="1333"/>
    <cellStyle name="Обычный 22 3" xfId="1334"/>
    <cellStyle name="Обычный 22 4" xfId="1335"/>
    <cellStyle name="Обычный 23" xfId="1336"/>
    <cellStyle name="Обычный 23 2" xfId="1337"/>
    <cellStyle name="Обычный 23 3" xfId="1338"/>
    <cellStyle name="Обычный 23 4" xfId="1339"/>
    <cellStyle name="Обычный 24" xfId="1340"/>
    <cellStyle name="Обычный 24 2" xfId="1341"/>
    <cellStyle name="Обычный 24 3" xfId="1342"/>
    <cellStyle name="Обычный 24 4" xfId="1343"/>
    <cellStyle name="Обычный 25" xfId="1344"/>
    <cellStyle name="Обычный 25 2" xfId="1345"/>
    <cellStyle name="Обычный 25 3" xfId="1346"/>
    <cellStyle name="Обычный 25 4" xfId="1347"/>
    <cellStyle name="Обычный 26" xfId="1348"/>
    <cellStyle name="Обычный 26 2" xfId="1349"/>
    <cellStyle name="Обычный 26 3" xfId="1350"/>
    <cellStyle name="Обычный 26 4" xfId="1351"/>
    <cellStyle name="Обычный 27" xfId="1352"/>
    <cellStyle name="Обычный 27 2" xfId="1353"/>
    <cellStyle name="Обычный 27 3" xfId="1354"/>
    <cellStyle name="Обычный 27 4" xfId="1355"/>
    <cellStyle name="Обычный 28" xfId="1356"/>
    <cellStyle name="Обычный 28 2" xfId="1357"/>
    <cellStyle name="Обычный 28 3" xfId="1358"/>
    <cellStyle name="Обычный 28 4" xfId="1359"/>
    <cellStyle name="Обычный 29" xfId="1360"/>
    <cellStyle name="Обычный 29 2" xfId="1361"/>
    <cellStyle name="Обычный 29 3" xfId="1362"/>
    <cellStyle name="Обычный 29 4" xfId="1363"/>
    <cellStyle name="Обычный 2_Свод РТ, ИТК" xfId="1364"/>
    <cellStyle name="Обычный 3" xfId="1365"/>
    <cellStyle name="Обычный 3 2" xfId="1366"/>
    <cellStyle name="Обычный 3 2 2" xfId="1367"/>
    <cellStyle name="Обычный 3 2 2 2" xfId="1368"/>
    <cellStyle name="Обычный 3 2 3" xfId="1369"/>
    <cellStyle name="Обычный 3 2 3 2" xfId="1370"/>
    <cellStyle name="Обычный 3 2 4" xfId="1371"/>
    <cellStyle name="Обычный 3 2 5" xfId="1372"/>
    <cellStyle name="Обычный 3 3" xfId="1373"/>
    <cellStyle name="Обычный 3 3 2" xfId="1374"/>
    <cellStyle name="Обычный 3 4" xfId="1375"/>
    <cellStyle name="Обычный 3 4 2" xfId="1376"/>
    <cellStyle name="Обычный 3 4 3" xfId="1377"/>
    <cellStyle name="Обычный 3 5" xfId="1378"/>
    <cellStyle name="Обычный 3 6" xfId="1379"/>
    <cellStyle name="Обычный 30" xfId="1380"/>
    <cellStyle name="Обычный 30 2" xfId="1381"/>
    <cellStyle name="Обычный 30 3" xfId="1382"/>
    <cellStyle name="Обычный 30 4" xfId="1383"/>
    <cellStyle name="Обычный 31" xfId="1384"/>
    <cellStyle name="Обычный 31 2" xfId="1385"/>
    <cellStyle name="Обычный 31 3" xfId="1386"/>
    <cellStyle name="Обычный 31 4" xfId="1387"/>
    <cellStyle name="Обычный 32" xfId="1388"/>
    <cellStyle name="Обычный 32 2" xfId="1389"/>
    <cellStyle name="Обычный 32 3" xfId="1390"/>
    <cellStyle name="Обычный 32 4" xfId="1391"/>
    <cellStyle name="Обычный 33" xfId="1392"/>
    <cellStyle name="Обычный 33 2" xfId="1393"/>
    <cellStyle name="Обычный 33 3" xfId="1394"/>
    <cellStyle name="Обычный 33 4" xfId="1395"/>
    <cellStyle name="Обычный 34" xfId="1396"/>
    <cellStyle name="Обычный 34 2" xfId="1397"/>
    <cellStyle name="Обычный 34 3" xfId="1398"/>
    <cellStyle name="Обычный 34 4" xfId="1399"/>
    <cellStyle name="Обычный 35" xfId="1400"/>
    <cellStyle name="Обычный 35 2" xfId="1401"/>
    <cellStyle name="Обычный 35 3" xfId="1402"/>
    <cellStyle name="Обычный 35 4" xfId="1403"/>
    <cellStyle name="Обычный 36" xfId="1404"/>
    <cellStyle name="Обычный 36 2" xfId="1405"/>
    <cellStyle name="Обычный 36 3" xfId="1406"/>
    <cellStyle name="Обычный 36 3 2" xfId="1407"/>
    <cellStyle name="Обычный 36 4" xfId="1408"/>
    <cellStyle name="Обычный 36 4 2" xfId="1409"/>
    <cellStyle name="Обычный 36 5" xfId="1410"/>
    <cellStyle name="Обычный 37" xfId="1411"/>
    <cellStyle name="Обычный 37 2" xfId="1412"/>
    <cellStyle name="Обычный 37 2 2" xfId="1413"/>
    <cellStyle name="Обычный 37 2 2 2" xfId="1414"/>
    <cellStyle name="Обычный 37 2 3" xfId="1415"/>
    <cellStyle name="Обычный 37 3" xfId="1416"/>
    <cellStyle name="Обычный 37 4" xfId="1417"/>
    <cellStyle name="Обычный 37 5" xfId="1418"/>
    <cellStyle name="Обычный 38" xfId="1419"/>
    <cellStyle name="Обычный 38 2" xfId="1420"/>
    <cellStyle name="Обычный 38 3" xfId="1421"/>
    <cellStyle name="Обычный 38 3 2" xfId="1422"/>
    <cellStyle name="Обычный 38 4" xfId="1423"/>
    <cellStyle name="Обычный 39" xfId="1424"/>
    <cellStyle name="Обычный 3_PASSPORT.TEPLO.SETI(v3.0d)" xfId="1425"/>
    <cellStyle name="Обычный 4" xfId="1426"/>
    <cellStyle name="Обычный 4 2" xfId="1427"/>
    <cellStyle name="Обычный 4 2 2" xfId="1428"/>
    <cellStyle name="Обычный 4 2 3" xfId="1429"/>
    <cellStyle name="Обычный 4 2 4" xfId="1430"/>
    <cellStyle name="Обычный 4 2 5" xfId="1431"/>
    <cellStyle name="Обычный 4 2 6" xfId="1432"/>
    <cellStyle name="Обычный 4 3" xfId="1433"/>
    <cellStyle name="Обычный 4 4" xfId="1434"/>
    <cellStyle name="Обычный 4 4 2" xfId="1435"/>
    <cellStyle name="Обычный 4 5" xfId="1436"/>
    <cellStyle name="Обычный 4 6" xfId="1437"/>
    <cellStyle name="Обычный 40" xfId="1438"/>
    <cellStyle name="Обычный 41" xfId="1439"/>
    <cellStyle name="Обычный 42" xfId="1440"/>
    <cellStyle name="Обычный 43" xfId="1441"/>
    <cellStyle name="Обычный 44" xfId="1442"/>
    <cellStyle name="Обычный 45" xfId="1443"/>
    <cellStyle name="Обычный 46" xfId="1444"/>
    <cellStyle name="Обычный 47" xfId="1445"/>
    <cellStyle name="Обычный 48" xfId="1446"/>
    <cellStyle name="Обычный 49" xfId="1447"/>
    <cellStyle name="Обычный 4_test_расчет тепловой энергии - для разработки 30 03 11" xfId="1448"/>
    <cellStyle name="Обычный 5" xfId="1449"/>
    <cellStyle name="Обычный 5 2" xfId="1450"/>
    <cellStyle name="Обычный 5 2 2" xfId="1451"/>
    <cellStyle name="Обычный 5 2 3" xfId="1452"/>
    <cellStyle name="Обычный 5 2 4" xfId="1453"/>
    <cellStyle name="Обычный 5 3" xfId="1454"/>
    <cellStyle name="Обычный 5 3 2" xfId="1455"/>
    <cellStyle name="Обычный 5 4" xfId="1456"/>
    <cellStyle name="Обычный 5 4 2" xfId="1457"/>
    <cellStyle name="Обычный 5 5" xfId="1458"/>
    <cellStyle name="Обычный 5 5 2" xfId="1459"/>
    <cellStyle name="Обычный 5 6" xfId="1460"/>
    <cellStyle name="Обычный 50" xfId="1461"/>
    <cellStyle name="Обычный 51" xfId="1462"/>
    <cellStyle name="Обычный 52" xfId="1463"/>
    <cellStyle name="Обычный 53" xfId="1464"/>
    <cellStyle name="Обычный 54" xfId="1465"/>
    <cellStyle name="Обычный 55" xfId="1466"/>
    <cellStyle name="Обычный 56" xfId="1467"/>
    <cellStyle name="Обычный 57" xfId="1468"/>
    <cellStyle name="Обычный 58" xfId="1469"/>
    <cellStyle name="Обычный 59" xfId="1470"/>
    <cellStyle name="Обычный 6" xfId="1471"/>
    <cellStyle name="Обычный 6 2" xfId="1472"/>
    <cellStyle name="Обычный 6 2 2" xfId="1473"/>
    <cellStyle name="Обычный 6 2 3" xfId="1474"/>
    <cellStyle name="Обычный 6 2 4" xfId="1475"/>
    <cellStyle name="Обычный 6 3" xfId="1476"/>
    <cellStyle name="Обычный 60" xfId="1477"/>
    <cellStyle name="Обычный 61" xfId="1478"/>
    <cellStyle name="Обычный 62" xfId="1479"/>
    <cellStyle name="Обычный 63" xfId="1480"/>
    <cellStyle name="Обычный 64" xfId="1481"/>
    <cellStyle name="Обычный 65" xfId="1482"/>
    <cellStyle name="Обычный 66" xfId="1483"/>
    <cellStyle name="Обычный 66 2" xfId="1484"/>
    <cellStyle name="Обычный 66 3" xfId="1485"/>
    <cellStyle name="Обычный 67" xfId="1486"/>
    <cellStyle name="Обычный 67 2" xfId="1487"/>
    <cellStyle name="Обычный 68" xfId="1488"/>
    <cellStyle name="Обычный 68 2" xfId="1489"/>
    <cellStyle name="Обычный 69" xfId="1490"/>
    <cellStyle name="Обычный 7" xfId="1491"/>
    <cellStyle name="Обычный 7 2" xfId="1492"/>
    <cellStyle name="Обычный 7 2 2" xfId="1493"/>
    <cellStyle name="Обычный 7 2 3" xfId="1494"/>
    <cellStyle name="Обычный 7 2 4" xfId="1495"/>
    <cellStyle name="Обычный 7 3" xfId="1496"/>
    <cellStyle name="Обычный 7 4" xfId="1497"/>
    <cellStyle name="Обычный 7 5" xfId="1498"/>
    <cellStyle name="Обычный 7 6" xfId="1499"/>
    <cellStyle name="Обычный 70" xfId="1500"/>
    <cellStyle name="Обычный 71" xfId="1501"/>
    <cellStyle name="Обычный 72" xfId="1502"/>
    <cellStyle name="Обычный 73" xfId="1503"/>
    <cellStyle name="Обычный 74" xfId="1504"/>
    <cellStyle name="Обычный 75" xfId="1505"/>
    <cellStyle name="Обычный 76" xfId="1506"/>
    <cellStyle name="Обычный 8" xfId="1507"/>
    <cellStyle name="Обычный 8 2" xfId="1508"/>
    <cellStyle name="Обычный 8 2 2" xfId="1509"/>
    <cellStyle name="Обычный 8 2 3" xfId="1510"/>
    <cellStyle name="Обычный 8 2 4" xfId="1511"/>
    <cellStyle name="Обычный 8 28" xfId="1512"/>
    <cellStyle name="Обычный 8 3" xfId="1513"/>
    <cellStyle name="Обычный 8 4" xfId="1514"/>
    <cellStyle name="Обычный 81" xfId="1515"/>
    <cellStyle name="Обычный 9" xfId="1516"/>
    <cellStyle name="Обычный 9 2" xfId="1517"/>
    <cellStyle name="Обычный 9 3" xfId="1518"/>
    <cellStyle name="Обычный 9 4" xfId="1519"/>
    <cellStyle name="Плохой 2" xfId="1520"/>
    <cellStyle name="Плохой 2 2" xfId="1521"/>
    <cellStyle name="Плохой 2 3" xfId="1522"/>
    <cellStyle name="Плохой 2 4" xfId="1523"/>
    <cellStyle name="Плохой 3" xfId="1524"/>
    <cellStyle name="Плохой 3 2" xfId="1525"/>
    <cellStyle name="Плохой 3 3" xfId="1526"/>
    <cellStyle name="Плохой 3 4" xfId="1527"/>
    <cellStyle name="Плохой 4" xfId="1528"/>
    <cellStyle name="Плохой 4 2" xfId="1529"/>
    <cellStyle name="Плохой 4 3" xfId="1530"/>
    <cellStyle name="Плохой 4 4" xfId="1531"/>
    <cellStyle name="Плохой 5" xfId="1532"/>
    <cellStyle name="Плохой 5 2" xfId="1533"/>
    <cellStyle name="Плохой 5 3" xfId="1534"/>
    <cellStyle name="Плохой 5 4" xfId="1535"/>
    <cellStyle name="Плохой 6" xfId="1536"/>
    <cellStyle name="Плохой 7" xfId="1537"/>
    <cellStyle name="По центру с переносом" xfId="1538"/>
    <cellStyle name="По ширине с переносом" xfId="1539"/>
    <cellStyle name="Поле ввода" xfId="1540"/>
    <cellStyle name="Поле ввода 2" xfId="1541"/>
    <cellStyle name="Поле ввода 3" xfId="1542"/>
    <cellStyle name="Поле ввода 4" xfId="1543"/>
    <cellStyle name="Пояснение 2" xfId="1544"/>
    <cellStyle name="Пояснение 2 2" xfId="1545"/>
    <cellStyle name="Пояснение 2 3" xfId="1546"/>
    <cellStyle name="Пояснение 2 4" xfId="1547"/>
    <cellStyle name="Пояснение 3" xfId="1548"/>
    <cellStyle name="Пояснение 3 2" xfId="1549"/>
    <cellStyle name="Пояснение 3 3" xfId="1550"/>
    <cellStyle name="Пояснение 3 4" xfId="1551"/>
    <cellStyle name="Пояснение 4" xfId="1552"/>
    <cellStyle name="Пояснение 4 2" xfId="1553"/>
    <cellStyle name="Пояснение 4 3" xfId="1554"/>
    <cellStyle name="Пояснение 4 4" xfId="1555"/>
    <cellStyle name="Пояснение 5" xfId="0"/>
    <cellStyle name="Пояснение 5 2" xfId="0"/>
    <cellStyle name="Пояснение 5 3" xfId="0"/>
    <cellStyle name="Пояснение 5 4" xfId="0"/>
    <cellStyle name="Пояснение 6" xfId="0"/>
    <cellStyle name="Пояснение 7" xfId="0"/>
    <cellStyle name="Примечание 2" xfId="0"/>
    <cellStyle name="Примечание 2 2" xfId="0"/>
    <cellStyle name="Примечание 2 2 2" xfId="0"/>
    <cellStyle name="Примечание 2 2 3" xfId="0"/>
    <cellStyle name="Примечание 2 3" xfId="0"/>
    <cellStyle name="Примечание 2 4" xfId="0"/>
    <cellStyle name="Примечание 2 5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5" xfId="0"/>
    <cellStyle name="Примечание 5 2" xfId="0"/>
    <cellStyle name="Примечание 6" xfId="0"/>
    <cellStyle name="Примечание 7" xfId="0"/>
    <cellStyle name="Примечание 8" xfId="0"/>
    <cellStyle name="Примечание 9" xfId="0"/>
    <cellStyle name="Процентный 10" xfId="0"/>
    <cellStyle name="Процентный 10 2" xfId="0"/>
    <cellStyle name="Процентный 11" xfId="0"/>
    <cellStyle name="Процентный 11 2" xfId="0"/>
    <cellStyle name="Процентный 12" xfId="0"/>
    <cellStyle name="Процентный 13" xfId="0"/>
    <cellStyle name="Процентный 2" xfId="0"/>
    <cellStyle name="Процентный 2 10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4 2" xfId="0"/>
    <cellStyle name="Процентный 2 4 3" xfId="0"/>
    <cellStyle name="Процентный 2 4 4" xfId="0"/>
    <cellStyle name="Процентный 2 5" xfId="0"/>
    <cellStyle name="Процентный 2 5 2" xfId="0"/>
    <cellStyle name="Процентный 2 5 3" xfId="0"/>
    <cellStyle name="Процентный 2 5 4" xfId="0"/>
    <cellStyle name="Процентный 2 6" xfId="0"/>
    <cellStyle name="Процентный 2 7" xfId="0"/>
    <cellStyle name="Процентный 2 8" xfId="0"/>
    <cellStyle name="Процентный 2 9" xfId="0"/>
    <cellStyle name="Процентный 3" xfId="0"/>
    <cellStyle name="Процентный 3 2" xfId="0"/>
    <cellStyle name="Процентный 3 3" xfId="0"/>
    <cellStyle name="Процентный 3 3 2" xfId="0"/>
    <cellStyle name="Процентный 3 4" xfId="0"/>
    <cellStyle name="Процентный 3 5" xfId="0"/>
    <cellStyle name="Процентный 3 6" xfId="0"/>
    <cellStyle name="Процентный 3 7" xfId="0"/>
    <cellStyle name="Процентный 3 8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ный 7" xfId="0"/>
    <cellStyle name="Процентный 8" xfId="0"/>
    <cellStyle name="Процентный 9" xfId="0"/>
    <cellStyle name="Связанная ячейка 2" xfId="0"/>
    <cellStyle name="Связанная ячейка 2 2" xfId="0"/>
    <cellStyle name="Связанная ячейка 2 3" xfId="0"/>
    <cellStyle name="Связанная ячейка 2 4" xfId="0"/>
    <cellStyle name="Связанная ячейка 3" xfId="0"/>
    <cellStyle name="Связанная ячейка 3 2" xfId="0"/>
    <cellStyle name="Связанная ячейка 3 3" xfId="0"/>
    <cellStyle name="Связанная ячейка 3 4" xfId="0"/>
    <cellStyle name="Связанная ячейка 4" xfId="0"/>
    <cellStyle name="Связанная ячейка 4 2" xfId="0"/>
    <cellStyle name="Связанная ячейка 4 3" xfId="0"/>
    <cellStyle name="Связанная ячейка 4 4" xfId="0"/>
    <cellStyle name="Связанная ячейка 5" xfId="0"/>
    <cellStyle name="Связанная ячейка 5 2" xfId="0"/>
    <cellStyle name="Связанная ячейка 5 3" xfId="0"/>
    <cellStyle name="Связанная ячейка 5 4" xfId="0"/>
    <cellStyle name="Связанная ячейка 6" xfId="0"/>
    <cellStyle name="Связанная ячейка 7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2 4" xfId="0"/>
    <cellStyle name="Текст предупреждения 3" xfId="0"/>
    <cellStyle name="Текст предупреждения 3 2" xfId="0"/>
    <cellStyle name="Текст предупреждения 3 3" xfId="0"/>
    <cellStyle name="Текст предупреждения 3 4" xfId="0"/>
    <cellStyle name="Текст предупреждения 4" xfId="0"/>
    <cellStyle name="Текст предупреждения 4 2" xfId="0"/>
    <cellStyle name="Текст предупреждения 4 3" xfId="0"/>
    <cellStyle name="Текст предупреждения 4 4" xfId="0"/>
    <cellStyle name="Текст предупреждения 5" xfId="0"/>
    <cellStyle name="Текст предупреждения 5 2" xfId="0"/>
    <cellStyle name="Текст предупреждения 5 3" xfId="0"/>
    <cellStyle name="Текст предупреждения 5 4" xfId="0"/>
    <cellStyle name="Текст предупреждения 6" xfId="0"/>
    <cellStyle name="Текст предупреждения 7" xfId="0"/>
    <cellStyle name="Текстовый" xfId="0"/>
    <cellStyle name="Текстовый 2" xfId="0"/>
    <cellStyle name="Текстовый 2 2" xfId="0"/>
    <cellStyle name="Текстовый 2 3" xfId="0"/>
    <cellStyle name="Текстовый 2 4" xfId="0"/>
    <cellStyle name="Текстовый 3" xfId="0"/>
    <cellStyle name="Текстовый 4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нансовый 10" xfId="0"/>
    <cellStyle name="Финансовый 2" xfId="0"/>
    <cellStyle name="Финансовый 2 2" xfId="0"/>
    <cellStyle name="Финансовый 2 2 2" xfId="0"/>
    <cellStyle name="Финансовый 2 2 3" xfId="0"/>
    <cellStyle name="Финансовый 2 2 4" xfId="0"/>
    <cellStyle name="Финансовый 2 3" xfId="0"/>
    <cellStyle name="Финансовый 2 3 2" xfId="0"/>
    <cellStyle name="Финансовый 2 3 3" xfId="0"/>
    <cellStyle name="Финансовый 2 3 4" xfId="0"/>
    <cellStyle name="Финансовый 2 4" xfId="0"/>
    <cellStyle name="Финансовый 2 4 2" xfId="0"/>
    <cellStyle name="Финансовый 2 4 3" xfId="0"/>
    <cellStyle name="Финансовый 2 4 4" xfId="0"/>
    <cellStyle name="Финансовый 2 5" xfId="0"/>
    <cellStyle name="Финансовый 2 5 2" xfId="0"/>
    <cellStyle name="Финансовый 2 5 3" xfId="0"/>
    <cellStyle name="Финансовый 2 5 4" xfId="0"/>
    <cellStyle name="Финансовый 2 6" xfId="0"/>
    <cellStyle name="Финансовый 2 7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5" xfId="0"/>
    <cellStyle name="Финансовый 5 2" xfId="0"/>
    <cellStyle name="Финансовый 6" xfId="0"/>
    <cellStyle name="Финансовый 6 2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9" xfId="0"/>
    <cellStyle name="Формула" xfId="0"/>
    <cellStyle name="Формула 2" xfId="0"/>
    <cellStyle name="Формула 2 2" xfId="0"/>
    <cellStyle name="Формула 2 3" xfId="0"/>
    <cellStyle name="Формула 2 4" xfId="0"/>
    <cellStyle name="Формула 2 5" xfId="0"/>
    <cellStyle name="Формула 3" xfId="0"/>
    <cellStyle name="Формула 4" xfId="0"/>
    <cellStyle name="Формула_A РТ 2009 Рязаньэнерго" xfId="0"/>
    <cellStyle name="ФормулаВБ" xfId="0"/>
    <cellStyle name="ФормулаВБ 2" xfId="0"/>
    <cellStyle name="ФормулаВБ 3" xfId="0"/>
    <cellStyle name="ФормулаВБ 4" xfId="0"/>
    <cellStyle name="ФормулаВБ 5" xfId="0"/>
    <cellStyle name="ФормулаВБ_Мониторинг инвестиций" xfId="0"/>
    <cellStyle name="ФормулаНаКонтроль" xfId="0"/>
    <cellStyle name="ФормулаНаКонтроль 2" xfId="0"/>
    <cellStyle name="ФормулаНаКонтроль 3" xfId="0"/>
    <cellStyle name="ФормулаНаКонтроль 4" xfId="0"/>
    <cellStyle name="Хороший 2" xfId="0"/>
    <cellStyle name="Хороший 2 2" xfId="0"/>
    <cellStyle name="Хороший 2 3" xfId="0"/>
    <cellStyle name="Хороший 2 4" xfId="0"/>
    <cellStyle name="Хороший 3" xfId="0"/>
    <cellStyle name="Хороший 3 2" xfId="0"/>
    <cellStyle name="Хороший 3 3" xfId="0"/>
    <cellStyle name="Хороший 3 4" xfId="0"/>
    <cellStyle name="Хороший 4" xfId="0"/>
    <cellStyle name="Хороший 4 2" xfId="0"/>
    <cellStyle name="Хороший 4 3" xfId="0"/>
    <cellStyle name="Хороший 4 4" xfId="0"/>
    <cellStyle name="Хороший 5" xfId="0"/>
    <cellStyle name="Хороший 5 2" xfId="0"/>
    <cellStyle name="Хороший 5 3" xfId="0"/>
    <cellStyle name="Хороший 5 4" xfId="0"/>
    <cellStyle name="Хороший 6" xfId="0"/>
    <cellStyle name="Хороший 7" xfId="0"/>
    <cellStyle name="Цифры по центру с десятыми" xfId="0"/>
    <cellStyle name="Шапка таблицы" xfId="0"/>
    <cellStyle name="”љ‘ђћ‚ђќќ›‰" xfId="0"/>
    <cellStyle name="”љ‘ђћ‚ђќќ›‰ 2" xfId="0"/>
    <cellStyle name="”љ‘ђћ‚ђќќ›‰ 2 2" xfId="0"/>
    <cellStyle name="”љ‘ђћ‚ђќќ›‰ 2 3" xfId="0"/>
    <cellStyle name="”љ‘ђћ‚ђќќ›‰ 2 4" xfId="0"/>
    <cellStyle name="”љ‘ђћ‚ђќќ›‰ 3" xfId="0"/>
    <cellStyle name="”љ‘ђћ‚ђќќ›‰ 4" xfId="0"/>
    <cellStyle name="”љ‘ђћ‚ђќќ›‰ 5" xfId="0"/>
    <cellStyle name="”љ‘ђћ‚ђќќ›‰ 6" xfId="0"/>
    <cellStyle name="”љ‘ђћ‚ђќќ›‰ 7" xfId="0"/>
    <cellStyle name="”ќђќ‘ћ‚›‰" xfId="0"/>
    <cellStyle name="”ќђќ‘ћ‚›‰ 2" xfId="0"/>
    <cellStyle name="”ќђќ‘ћ‚›‰ 2 2" xfId="0"/>
    <cellStyle name="”ќђќ‘ћ‚›‰ 2 3" xfId="0"/>
    <cellStyle name="”ќђќ‘ћ‚›‰ 2 4" xfId="0"/>
    <cellStyle name="”ќђќ‘ћ‚›‰ 3" xfId="0"/>
    <cellStyle name="”ќђќ‘ћ‚›‰ 4" xfId="0"/>
    <cellStyle name="”ќђќ‘ћ‚›‰ 5" xfId="0"/>
    <cellStyle name="”ќђќ‘ћ‚›‰ 6" xfId="0"/>
    <cellStyle name="”ќђќ‘ћ‚›‰ 7" xfId="0"/>
    <cellStyle name="”€љ‘€ђћ‚ђќќ›‰" xfId="0"/>
    <cellStyle name="”€љ‘€ђћ‚ђќќ›‰ 2" xfId="0"/>
    <cellStyle name="”€љ‘€ђћ‚ђќќ›‰ 3" xfId="0"/>
    <cellStyle name="”€љ‘€ђћ‚ђќќ›‰ 3 2" xfId="0"/>
    <cellStyle name="”€љ‘€ђћ‚ђќќ›‰ 3 3" xfId="0"/>
    <cellStyle name="”€ќђќ‘ћ‚›‰" xfId="0"/>
    <cellStyle name="”€ќђќ‘ћ‚›‰ 2" xfId="0"/>
    <cellStyle name="”€ќђќ‘ћ‚›‰ 3" xfId="0"/>
    <cellStyle name="”€ќђќ‘ћ‚›‰ 3 2" xfId="0"/>
    <cellStyle name="”€ќђќ‘ћ‚›‰ 3 3" xfId="0"/>
    <cellStyle name="„ђ’ђ" xfId="0"/>
    <cellStyle name="„ђ’ђ 2" xfId="0"/>
    <cellStyle name="„ђ’ђ 3" xfId="0"/>
    <cellStyle name="„ђ’ђ 4" xfId="0"/>
    <cellStyle name="„…ќ…†ќ›‰" xfId="0"/>
    <cellStyle name="„…ќ…†ќ›‰ 2" xfId="0"/>
    <cellStyle name="„…ќ…†ќ›‰ 3" xfId="0"/>
    <cellStyle name="„…ќ…†ќ›‰ 3 2" xfId="0"/>
    <cellStyle name="„…ќ…†ќ›‰ 3 3" xfId="0"/>
    <cellStyle name="‡ђѓћ‹ћ‚ћљ1" xfId="0"/>
    <cellStyle name="‡ђѓћ‹ћ‚ћљ1 2" xfId="0"/>
    <cellStyle name="‡ђѓћ‹ћ‚ћљ1 3" xfId="0"/>
    <cellStyle name="‡ђѓћ‹ћ‚ћљ1 3 2" xfId="0"/>
    <cellStyle name="‡ђѓћ‹ћ‚ћљ1 3 3" xfId="0"/>
    <cellStyle name="‡ђѓћ‹ћ‚ћљ2" xfId="0"/>
    <cellStyle name="‡ђѓћ‹ћ‚ћљ2 2" xfId="0"/>
    <cellStyle name="‡ђѓћ‹ћ‚ћљ2 3" xfId="0"/>
    <cellStyle name="‡ђѓћ‹ћ‚ћљ2 3 2" xfId="0"/>
    <cellStyle name="‡ђѓћ‹ћ‚ћљ2 3 3" xfId="0"/>
    <cellStyle name="€’ћѓћ‚›‰" xfId="0"/>
    <cellStyle name="€’ћѓћ‚›‰ 2" xfId="0"/>
    <cellStyle name="€’ћѓћ‚›‰ 3" xfId="0"/>
    <cellStyle name="€’ћѓћ‚›‰ 3 2" xfId="0"/>
    <cellStyle name="€’ћѓћ‚›‰ 3 3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A5D8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7.56"/>
    <col collapsed="false" customWidth="false" hidden="false" outlineLevel="0" max="3" min="3" style="1" width="9.14"/>
    <col collapsed="false" customWidth="true" hidden="false" outlineLevel="0" max="5" min="4" style="1" width="12.7"/>
    <col collapsed="false" customWidth="true" hidden="false" outlineLevel="0" max="6" min="6" style="1" width="48.41"/>
    <col collapsed="false" customWidth="false" hidden="false" outlineLevel="0" max="7" min="7" style="2" width="9.14"/>
    <col collapsed="false" customWidth="true" hidden="false" outlineLevel="0" max="8" min="8" style="1" width="11.13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5" customFormat="false" ht="60" hidden="false" customHeight="true" outlineLevel="0" collapsed="false">
      <c r="A5" s="4" t="s">
        <v>3</v>
      </c>
      <c r="B5" s="4"/>
      <c r="C5" s="4"/>
      <c r="D5" s="4"/>
      <c r="E5" s="4"/>
      <c r="F5" s="4"/>
    </row>
    <row r="7" customFormat="false" ht="12.75" hidden="false" customHeight="false" outlineLevel="0" collapsed="false">
      <c r="A7" s="1" t="s">
        <v>4</v>
      </c>
      <c r="D7" s="5" t="s">
        <v>5</v>
      </c>
      <c r="E7" s="5"/>
    </row>
    <row r="8" customFormat="false" ht="3.75" hidden="false" customHeight="true" outlineLevel="0" collapsed="false">
      <c r="D8" s="6"/>
      <c r="E8" s="6"/>
    </row>
    <row r="9" customFormat="false" ht="12.75" hidden="false" customHeight="false" outlineLevel="0" collapsed="false">
      <c r="A9" s="1" t="s">
        <v>6</v>
      </c>
      <c r="D9" s="5" t="n">
        <v>8700000339</v>
      </c>
      <c r="E9" s="5"/>
    </row>
    <row r="10" customFormat="false" ht="3.75" hidden="false" customHeight="true" outlineLevel="0" collapsed="false"/>
    <row r="11" customFormat="false" ht="12.75" hidden="false" customHeight="false" outlineLevel="0" collapsed="false">
      <c r="A11" s="1" t="s">
        <v>7</v>
      </c>
      <c r="D11" s="5" t="n">
        <v>870901001</v>
      </c>
      <c r="E11" s="5"/>
    </row>
    <row r="12" customFormat="false" ht="3.75" hidden="false" customHeight="true" outlineLevel="0" collapsed="false"/>
    <row r="13" customFormat="false" ht="12.75" hidden="false" customHeight="false" outlineLevel="0" collapsed="false">
      <c r="A13" s="1" t="s">
        <v>8</v>
      </c>
      <c r="D13" s="5" t="s">
        <v>9</v>
      </c>
      <c r="E13" s="5"/>
    </row>
    <row r="15" s="10" customFormat="true" ht="15" hidden="false" customHeight="true" outlineLevel="0" collapsed="false">
      <c r="A15" s="7" t="s">
        <v>10</v>
      </c>
      <c r="B15" s="7" t="s">
        <v>11</v>
      </c>
      <c r="C15" s="7" t="s">
        <v>12</v>
      </c>
      <c r="D15" s="8" t="s">
        <v>13</v>
      </c>
      <c r="E15" s="8"/>
      <c r="F15" s="7" t="s">
        <v>14</v>
      </c>
      <c r="G15" s="9"/>
    </row>
    <row r="16" s="10" customFormat="true" ht="16.5" hidden="false" customHeight="true" outlineLevel="0" collapsed="false">
      <c r="A16" s="7"/>
      <c r="B16" s="7"/>
      <c r="C16" s="7"/>
      <c r="D16" s="11" t="s">
        <v>15</v>
      </c>
      <c r="E16" s="11" t="s">
        <v>16</v>
      </c>
      <c r="F16" s="7"/>
      <c r="G16" s="9"/>
    </row>
    <row r="17" s="10" customFormat="true" ht="15" hidden="false" customHeight="false" outlineLevel="0" collapsed="false">
      <c r="A17" s="12" t="s">
        <v>17</v>
      </c>
      <c r="B17" s="13" t="s">
        <v>18</v>
      </c>
      <c r="C17" s="14" t="s">
        <v>19</v>
      </c>
      <c r="D17" s="14" t="s">
        <v>19</v>
      </c>
      <c r="E17" s="14" t="s">
        <v>19</v>
      </c>
      <c r="F17" s="14" t="s">
        <v>19</v>
      </c>
      <c r="G17" s="9"/>
    </row>
    <row r="18" s="10" customFormat="true" ht="28.5" hidden="false" customHeight="false" outlineLevel="0" collapsed="false">
      <c r="A18" s="15" t="n">
        <v>1</v>
      </c>
      <c r="B18" s="16" t="s">
        <v>20</v>
      </c>
      <c r="C18" s="17" t="s">
        <v>21</v>
      </c>
      <c r="D18" s="18" t="n">
        <f aca="false">D19+D35+D53</f>
        <v>718493.262748706</v>
      </c>
      <c r="E18" s="18" t="n">
        <f aca="false">E19+E35+E53</f>
        <v>700720.468488832</v>
      </c>
      <c r="F18" s="19"/>
      <c r="G18" s="20"/>
      <c r="H18" s="21"/>
      <c r="I18" s="21"/>
      <c r="K18" s="22"/>
      <c r="L18" s="22"/>
    </row>
    <row r="19" s="10" customFormat="true" ht="15" hidden="false" customHeight="false" outlineLevel="0" collapsed="false">
      <c r="A19" s="23" t="s">
        <v>22</v>
      </c>
      <c r="B19" s="24" t="s">
        <v>23</v>
      </c>
      <c r="C19" s="25" t="s">
        <v>21</v>
      </c>
      <c r="D19" s="26" t="n">
        <f aca="false">D20+D25+D27+D33+D34</f>
        <v>467618.374943778</v>
      </c>
      <c r="E19" s="26" t="n">
        <f aca="false">E20+E25+E27+E33+E34</f>
        <v>670773.73425</v>
      </c>
      <c r="F19" s="27"/>
      <c r="G19" s="20"/>
      <c r="H19" s="21"/>
      <c r="I19" s="21"/>
    </row>
    <row r="20" s="10" customFormat="true" ht="15" hidden="false" customHeight="false" outlineLevel="0" collapsed="false">
      <c r="A20" s="28" t="s">
        <v>24</v>
      </c>
      <c r="B20" s="13" t="s">
        <v>25</v>
      </c>
      <c r="C20" s="14" t="s">
        <v>21</v>
      </c>
      <c r="D20" s="29" t="n">
        <v>43651.5761517342</v>
      </c>
      <c r="E20" s="29" t="n">
        <v>64853.89183</v>
      </c>
      <c r="F20" s="30"/>
      <c r="G20" s="20"/>
      <c r="H20" s="21"/>
      <c r="I20" s="21"/>
    </row>
    <row r="21" s="10" customFormat="true" ht="32.25" hidden="false" customHeight="true" outlineLevel="0" collapsed="false">
      <c r="A21" s="28" t="s">
        <v>26</v>
      </c>
      <c r="B21" s="13" t="s">
        <v>27</v>
      </c>
      <c r="C21" s="14" t="s">
        <v>21</v>
      </c>
      <c r="D21" s="29" t="n">
        <f aca="false">D20-D22</f>
        <v>36152.5761517342</v>
      </c>
      <c r="E21" s="29" t="n">
        <v>50308.72068</v>
      </c>
      <c r="F21" s="31" t="s">
        <v>28</v>
      </c>
      <c r="G21" s="20"/>
      <c r="H21" s="32"/>
      <c r="I21" s="33"/>
      <c r="J21" s="33"/>
    </row>
    <row r="22" s="10" customFormat="true" ht="25.5" hidden="false" customHeight="true" outlineLevel="0" collapsed="false">
      <c r="A22" s="28" t="s">
        <v>29</v>
      </c>
      <c r="B22" s="13" t="s">
        <v>30</v>
      </c>
      <c r="C22" s="14" t="s">
        <v>21</v>
      </c>
      <c r="D22" s="29" t="n">
        <v>7499</v>
      </c>
      <c r="E22" s="29" t="n">
        <v>14545.17115</v>
      </c>
      <c r="F22" s="31"/>
      <c r="G22" s="20"/>
      <c r="H22" s="32"/>
      <c r="I22" s="33"/>
      <c r="J22" s="33"/>
    </row>
    <row r="23" s="10" customFormat="true" ht="75" hidden="false" customHeight="false" outlineLevel="0" collapsed="false">
      <c r="A23" s="28" t="s">
        <v>31</v>
      </c>
      <c r="B23" s="13" t="s">
        <v>32</v>
      </c>
      <c r="C23" s="14" t="s">
        <v>21</v>
      </c>
      <c r="D23" s="29" t="n">
        <v>0</v>
      </c>
      <c r="E23" s="29" t="n">
        <v>0</v>
      </c>
      <c r="F23" s="30"/>
      <c r="G23" s="20"/>
      <c r="I23" s="33"/>
      <c r="J23" s="33"/>
    </row>
    <row r="24" s="10" customFormat="true" ht="15" hidden="false" customHeight="false" outlineLevel="0" collapsed="false">
      <c r="A24" s="28" t="s">
        <v>33</v>
      </c>
      <c r="B24" s="13" t="s">
        <v>34</v>
      </c>
      <c r="C24" s="14" t="s">
        <v>21</v>
      </c>
      <c r="D24" s="29" t="n">
        <v>0</v>
      </c>
      <c r="E24" s="29" t="n">
        <v>0</v>
      </c>
      <c r="F24" s="30"/>
      <c r="G24" s="20"/>
    </row>
    <row r="25" s="10" customFormat="true" ht="22.5" hidden="false" customHeight="true" outlineLevel="0" collapsed="false">
      <c r="A25" s="28" t="s">
        <v>35</v>
      </c>
      <c r="B25" s="13" t="s">
        <v>36</v>
      </c>
      <c r="C25" s="14" t="s">
        <v>21</v>
      </c>
      <c r="D25" s="29" t="n">
        <v>377597.242439208</v>
      </c>
      <c r="E25" s="29" t="n">
        <v>475937.91589</v>
      </c>
      <c r="F25" s="31" t="s">
        <v>37</v>
      </c>
      <c r="G25" s="20"/>
      <c r="H25" s="32"/>
      <c r="J25" s="22"/>
    </row>
    <row r="26" s="10" customFormat="true" ht="22.5" hidden="false" customHeight="true" outlineLevel="0" collapsed="false">
      <c r="A26" s="28" t="s">
        <v>38</v>
      </c>
      <c r="B26" s="13" t="s">
        <v>34</v>
      </c>
      <c r="C26" s="14" t="s">
        <v>21</v>
      </c>
      <c r="D26" s="29" t="n">
        <v>16088.3776531447</v>
      </c>
      <c r="E26" s="29" t="n">
        <v>28660.51514</v>
      </c>
      <c r="F26" s="31"/>
      <c r="G26" s="20"/>
      <c r="H26" s="32"/>
      <c r="I26" s="34"/>
    </row>
    <row r="27" s="10" customFormat="true" ht="64.5" hidden="false" customHeight="true" outlineLevel="0" collapsed="false">
      <c r="A27" s="28" t="s">
        <v>39</v>
      </c>
      <c r="B27" s="13" t="s">
        <v>40</v>
      </c>
      <c r="C27" s="14" t="s">
        <v>21</v>
      </c>
      <c r="D27" s="29" t="n">
        <f aca="false">D28+D29+D30</f>
        <v>46369.5563528359</v>
      </c>
      <c r="E27" s="29" t="n">
        <f aca="false">E28+E29+E30</f>
        <v>129981.92653</v>
      </c>
      <c r="F27" s="35" t="str">
        <f aca="false">F30</f>
        <v>Увеличение расходов в основном связано с отражением фактических затрат на эксплуатацию новой ВЛ ВЛ 110 кВ "Билибино-Песчанка I цепь с отпайкой на ПС Кекура", которая принадлежит Правительству Чукотского АО и передана АО "Чукотэнерго"</v>
      </c>
      <c r="G27" s="20"/>
      <c r="H27" s="32"/>
      <c r="I27" s="36"/>
    </row>
    <row r="28" s="10" customFormat="true" ht="45" hidden="false" customHeight="false" outlineLevel="0" collapsed="false">
      <c r="A28" s="28" t="s">
        <v>41</v>
      </c>
      <c r="B28" s="13" t="s">
        <v>42</v>
      </c>
      <c r="C28" s="14" t="s">
        <v>21</v>
      </c>
      <c r="D28" s="29" t="n">
        <v>0</v>
      </c>
      <c r="E28" s="37" t="n">
        <v>0</v>
      </c>
      <c r="F28" s="30"/>
      <c r="G28" s="20"/>
    </row>
    <row r="29" s="10" customFormat="true" ht="15" hidden="false" customHeight="false" outlineLevel="0" collapsed="false">
      <c r="A29" s="28" t="s">
        <v>43</v>
      </c>
      <c r="B29" s="13" t="s">
        <v>44</v>
      </c>
      <c r="C29" s="14" t="s">
        <v>21</v>
      </c>
      <c r="D29" s="29" t="n">
        <v>0</v>
      </c>
      <c r="E29" s="37" t="n">
        <v>0</v>
      </c>
      <c r="F29" s="30"/>
      <c r="G29" s="20"/>
    </row>
    <row r="30" s="10" customFormat="true" ht="33" hidden="false" customHeight="true" outlineLevel="0" collapsed="false">
      <c r="A30" s="28" t="s">
        <v>45</v>
      </c>
      <c r="B30" s="13" t="s">
        <v>46</v>
      </c>
      <c r="C30" s="14" t="s">
        <v>21</v>
      </c>
      <c r="D30" s="29" t="n">
        <f aca="false">D31+D32</f>
        <v>46369.5563528359</v>
      </c>
      <c r="E30" s="29" t="n">
        <f aca="false">E31+E32</f>
        <v>129981.92653</v>
      </c>
      <c r="F30" s="38" t="s">
        <v>47</v>
      </c>
      <c r="G30" s="20"/>
      <c r="H30" s="32"/>
      <c r="I30" s="22"/>
    </row>
    <row r="31" s="10" customFormat="true" ht="32.25" hidden="false" customHeight="true" outlineLevel="0" collapsed="false">
      <c r="A31" s="28" t="s">
        <v>48</v>
      </c>
      <c r="B31" s="13" t="s">
        <v>49</v>
      </c>
      <c r="C31" s="14" t="s">
        <v>21</v>
      </c>
      <c r="D31" s="29" t="n">
        <v>29861.4464554606</v>
      </c>
      <c r="E31" s="29" t="n">
        <v>111893.06132</v>
      </c>
      <c r="F31" s="38"/>
      <c r="G31" s="20"/>
      <c r="H31" s="32"/>
      <c r="I31" s="22"/>
      <c r="K31" s="22"/>
    </row>
    <row r="32" s="10" customFormat="true" ht="45" hidden="false" customHeight="false" outlineLevel="0" collapsed="false">
      <c r="A32" s="28" t="s">
        <v>50</v>
      </c>
      <c r="B32" s="13" t="s">
        <v>51</v>
      </c>
      <c r="C32" s="14" t="s">
        <v>21</v>
      </c>
      <c r="D32" s="29" t="n">
        <v>16508.1098973753</v>
      </c>
      <c r="E32" s="29" t="n">
        <v>18088.86521</v>
      </c>
      <c r="F32" s="39"/>
      <c r="G32" s="20"/>
      <c r="H32" s="32"/>
      <c r="I32" s="22"/>
    </row>
    <row r="33" s="10" customFormat="true" ht="45" hidden="false" customHeight="false" outlineLevel="0" collapsed="false">
      <c r="A33" s="28" t="s">
        <v>52</v>
      </c>
      <c r="B33" s="13" t="s">
        <v>53</v>
      </c>
      <c r="C33" s="14" t="s">
        <v>21</v>
      </c>
      <c r="D33" s="29" t="n">
        <v>0</v>
      </c>
      <c r="E33" s="29" t="n">
        <v>0</v>
      </c>
      <c r="F33" s="39"/>
      <c r="G33" s="20"/>
      <c r="I33" s="40"/>
    </row>
    <row r="34" s="10" customFormat="true" ht="30" hidden="false" customHeight="false" outlineLevel="0" collapsed="false">
      <c r="A34" s="28" t="s">
        <v>54</v>
      </c>
      <c r="B34" s="13" t="s">
        <v>55</v>
      </c>
      <c r="C34" s="14" t="s">
        <v>21</v>
      </c>
      <c r="D34" s="29" t="n">
        <v>0</v>
      </c>
      <c r="E34" s="29" t="n">
        <v>0</v>
      </c>
      <c r="F34" s="39"/>
      <c r="G34" s="20"/>
      <c r="I34" s="40"/>
    </row>
    <row r="35" s="10" customFormat="true" ht="30" hidden="false" customHeight="false" outlineLevel="0" collapsed="false">
      <c r="A35" s="23" t="s">
        <v>56</v>
      </c>
      <c r="B35" s="24" t="s">
        <v>57</v>
      </c>
      <c r="C35" s="25" t="s">
        <v>21</v>
      </c>
      <c r="D35" s="26" t="n">
        <f aca="false">D36+D37+D38+D39+D40+D41+D42+D43+D44+D45+D47+D48</f>
        <v>250874.887804928</v>
      </c>
      <c r="E35" s="26" t="n">
        <f aca="false">E36+E37+E38+E39+E40+E41+E42+E43+E44+E45+E47+E48</f>
        <v>29946.7342388322</v>
      </c>
      <c r="F35" s="41"/>
      <c r="G35" s="20"/>
      <c r="I35" s="40"/>
    </row>
    <row r="36" s="10" customFormat="true" ht="15" hidden="false" customHeight="false" outlineLevel="0" collapsed="false">
      <c r="A36" s="28" t="s">
        <v>58</v>
      </c>
      <c r="B36" s="13" t="s">
        <v>59</v>
      </c>
      <c r="C36" s="14" t="s">
        <v>21</v>
      </c>
      <c r="D36" s="29" t="n">
        <v>0</v>
      </c>
      <c r="E36" s="29" t="n">
        <v>0</v>
      </c>
      <c r="F36" s="39"/>
      <c r="G36" s="20"/>
      <c r="I36" s="40"/>
    </row>
    <row r="37" s="10" customFormat="true" ht="45" hidden="false" customHeight="false" outlineLevel="0" collapsed="false">
      <c r="A37" s="28" t="s">
        <v>60</v>
      </c>
      <c r="B37" s="13" t="s">
        <v>61</v>
      </c>
      <c r="C37" s="14" t="s">
        <v>21</v>
      </c>
      <c r="D37" s="29" t="n">
        <v>0</v>
      </c>
      <c r="E37" s="29" t="n">
        <v>0</v>
      </c>
      <c r="F37" s="39"/>
      <c r="G37" s="20"/>
      <c r="I37" s="40"/>
      <c r="K37" s="22"/>
    </row>
    <row r="38" s="10" customFormat="true" ht="69" hidden="false" customHeight="true" outlineLevel="0" collapsed="false">
      <c r="A38" s="28" t="s">
        <v>62</v>
      </c>
      <c r="B38" s="13" t="s">
        <v>63</v>
      </c>
      <c r="C38" s="14" t="s">
        <v>21</v>
      </c>
      <c r="D38" s="29" t="n">
        <v>11727.04</v>
      </c>
      <c r="E38" s="37" t="n">
        <v>1201.1071</v>
      </c>
      <c r="F38" s="35" t="s">
        <v>64</v>
      </c>
      <c r="G38" s="20"/>
      <c r="H38" s="32"/>
      <c r="I38" s="40"/>
      <c r="J38" s="42"/>
    </row>
    <row r="39" s="10" customFormat="true" ht="29.25" hidden="false" customHeight="true" outlineLevel="0" collapsed="false">
      <c r="A39" s="28" t="s">
        <v>65</v>
      </c>
      <c r="B39" s="13" t="s">
        <v>66</v>
      </c>
      <c r="C39" s="14" t="s">
        <v>21</v>
      </c>
      <c r="D39" s="29" t="n">
        <v>100063.274117896</v>
      </c>
      <c r="E39" s="29" t="n">
        <v>123596.3132</v>
      </c>
      <c r="F39" s="35" t="s">
        <v>67</v>
      </c>
      <c r="G39" s="20"/>
      <c r="H39" s="32"/>
      <c r="I39" s="40"/>
    </row>
    <row r="40" s="10" customFormat="true" ht="60" hidden="false" customHeight="false" outlineLevel="0" collapsed="false">
      <c r="A40" s="28" t="s">
        <v>68</v>
      </c>
      <c r="B40" s="13" t="s">
        <v>69</v>
      </c>
      <c r="C40" s="14" t="s">
        <v>21</v>
      </c>
      <c r="D40" s="29" t="n">
        <v>0</v>
      </c>
      <c r="E40" s="29" t="n">
        <v>0</v>
      </c>
      <c r="F40" s="39"/>
      <c r="G40" s="20"/>
      <c r="I40" s="40"/>
    </row>
    <row r="41" s="10" customFormat="true" ht="66" hidden="false" customHeight="true" outlineLevel="0" collapsed="false">
      <c r="A41" s="28" t="s">
        <v>70</v>
      </c>
      <c r="B41" s="13" t="s">
        <v>71</v>
      </c>
      <c r="C41" s="14" t="s">
        <v>21</v>
      </c>
      <c r="D41" s="37" t="n">
        <v>19968.5600989302</v>
      </c>
      <c r="E41" s="29" t="n">
        <v>99970.50627</v>
      </c>
      <c r="F41" s="31" t="s">
        <v>72</v>
      </c>
      <c r="G41" s="20"/>
      <c r="H41" s="32"/>
      <c r="I41" s="40"/>
      <c r="J41" s="22"/>
    </row>
    <row r="42" s="10" customFormat="true" ht="52.5" hidden="false" customHeight="true" outlineLevel="0" collapsed="false">
      <c r="A42" s="28" t="s">
        <v>73</v>
      </c>
      <c r="B42" s="13" t="s">
        <v>74</v>
      </c>
      <c r="C42" s="14" t="s">
        <v>21</v>
      </c>
      <c r="D42" s="37" t="n">
        <v>77293</v>
      </c>
      <c r="E42" s="29" t="n">
        <v>176071.294903333</v>
      </c>
      <c r="F42" s="31" t="s">
        <v>75</v>
      </c>
      <c r="G42" s="20"/>
      <c r="H42" s="32"/>
      <c r="I42" s="40"/>
    </row>
    <row r="43" s="10" customFormat="true" ht="56.25" hidden="false" customHeight="true" outlineLevel="0" collapsed="false">
      <c r="A43" s="28" t="s">
        <v>76</v>
      </c>
      <c r="B43" s="13" t="s">
        <v>77</v>
      </c>
      <c r="C43" s="14" t="s">
        <v>21</v>
      </c>
      <c r="D43" s="29" t="n">
        <v>663.570091693389</v>
      </c>
      <c r="E43" s="29" t="n">
        <v>0</v>
      </c>
      <c r="F43" s="31" t="s">
        <v>78</v>
      </c>
      <c r="G43" s="20"/>
      <c r="H43" s="32"/>
      <c r="I43" s="40"/>
    </row>
    <row r="44" s="10" customFormat="true" ht="15" hidden="false" customHeight="false" outlineLevel="0" collapsed="false">
      <c r="A44" s="28" t="s">
        <v>79</v>
      </c>
      <c r="B44" s="13" t="s">
        <v>80</v>
      </c>
      <c r="C44" s="14" t="s">
        <v>21</v>
      </c>
      <c r="D44" s="29" t="n">
        <v>7116.38</v>
      </c>
      <c r="E44" s="29" t="n">
        <v>6070.74374</v>
      </c>
      <c r="F44" s="35"/>
      <c r="G44" s="20"/>
      <c r="H44" s="32"/>
      <c r="I44" s="40"/>
      <c r="J44" s="22"/>
    </row>
    <row r="45" s="10" customFormat="true" ht="90" hidden="false" customHeight="false" outlineLevel="0" collapsed="false">
      <c r="A45" s="28" t="s">
        <v>81</v>
      </c>
      <c r="B45" s="13" t="s">
        <v>82</v>
      </c>
      <c r="C45" s="14" t="s">
        <v>21</v>
      </c>
      <c r="D45" s="43" t="n">
        <v>0</v>
      </c>
      <c r="E45" s="43" t="n">
        <v>0</v>
      </c>
      <c r="F45" s="30"/>
      <c r="G45" s="20"/>
    </row>
    <row r="46" s="10" customFormat="true" ht="30" hidden="false" customHeight="false" outlineLevel="0" collapsed="false">
      <c r="A46" s="28" t="s">
        <v>83</v>
      </c>
      <c r="B46" s="13" t="s">
        <v>84</v>
      </c>
      <c r="C46" s="14" t="s">
        <v>85</v>
      </c>
      <c r="D46" s="43" t="s">
        <v>86</v>
      </c>
      <c r="E46" s="43" t="s">
        <v>86</v>
      </c>
      <c r="F46" s="30"/>
      <c r="G46" s="20"/>
    </row>
    <row r="47" s="10" customFormat="true" ht="150" hidden="false" customHeight="false" outlineLevel="0" collapsed="false">
      <c r="A47" s="28" t="s">
        <v>87</v>
      </c>
      <c r="B47" s="13" t="s">
        <v>88</v>
      </c>
      <c r="C47" s="14" t="s">
        <v>21</v>
      </c>
      <c r="D47" s="43" t="n">
        <v>0</v>
      </c>
      <c r="E47" s="43" t="n">
        <v>0</v>
      </c>
      <c r="F47" s="30"/>
      <c r="G47" s="20"/>
    </row>
    <row r="48" s="10" customFormat="true" ht="30" hidden="false" customHeight="false" outlineLevel="0" collapsed="false">
      <c r="A48" s="28" t="s">
        <v>89</v>
      </c>
      <c r="B48" s="13" t="s">
        <v>90</v>
      </c>
      <c r="C48" s="14" t="s">
        <v>21</v>
      </c>
      <c r="D48" s="43" t="n">
        <f aca="false">SUM(D49:D52)</f>
        <v>34043.0634964082</v>
      </c>
      <c r="E48" s="43" t="n">
        <f aca="false">SUM(E49:E52)</f>
        <v>-376963.230974501</v>
      </c>
      <c r="F48" s="30"/>
      <c r="G48" s="20"/>
    </row>
    <row r="49" s="10" customFormat="true" ht="38.25" hidden="false" customHeight="false" outlineLevel="0" collapsed="false">
      <c r="A49" s="28" t="s">
        <v>91</v>
      </c>
      <c r="B49" s="13" t="s">
        <v>92</v>
      </c>
      <c r="C49" s="14" t="s">
        <v>21</v>
      </c>
      <c r="D49" s="29" t="n">
        <v>70.5157508553572</v>
      </c>
      <c r="E49" s="29" t="n">
        <v>1436.67648</v>
      </c>
      <c r="F49" s="35" t="s">
        <v>93</v>
      </c>
      <c r="G49" s="20"/>
      <c r="H49" s="32"/>
    </row>
    <row r="50" s="10" customFormat="true" ht="44.25" hidden="false" customHeight="true" outlineLevel="0" collapsed="false">
      <c r="A50" s="28" t="s">
        <v>94</v>
      </c>
      <c r="B50" s="13" t="s">
        <v>95</v>
      </c>
      <c r="C50" s="14" t="s">
        <v>21</v>
      </c>
      <c r="D50" s="29" t="n">
        <v>626.9106</v>
      </c>
      <c r="E50" s="29" t="n">
        <v>6001.60229</v>
      </c>
      <c r="F50" s="35" t="s">
        <v>96</v>
      </c>
      <c r="G50" s="20"/>
      <c r="H50" s="32"/>
      <c r="I50" s="22"/>
    </row>
    <row r="51" s="10" customFormat="true" ht="43.5" hidden="false" customHeight="true" outlineLevel="0" collapsed="false">
      <c r="A51" s="28" t="s">
        <v>97</v>
      </c>
      <c r="B51" s="13" t="s">
        <v>98</v>
      </c>
      <c r="C51" s="14" t="s">
        <v>21</v>
      </c>
      <c r="D51" s="29" t="n">
        <v>5321.54370084498</v>
      </c>
      <c r="E51" s="29" t="n">
        <v>-408208.070414501</v>
      </c>
      <c r="F51" s="35" t="s">
        <v>99</v>
      </c>
      <c r="G51" s="20"/>
      <c r="H51" s="32"/>
    </row>
    <row r="52" s="10" customFormat="true" ht="45" hidden="false" customHeight="false" outlineLevel="0" collapsed="false">
      <c r="A52" s="28" t="s">
        <v>100</v>
      </c>
      <c r="B52" s="13" t="s">
        <v>101</v>
      </c>
      <c r="C52" s="14" t="s">
        <v>21</v>
      </c>
      <c r="D52" s="29" t="n">
        <v>28024.0934447078</v>
      </c>
      <c r="E52" s="29" t="n">
        <v>23806.56067</v>
      </c>
      <c r="F52" s="44"/>
      <c r="G52" s="20"/>
      <c r="H52" s="32"/>
    </row>
    <row r="53" s="10" customFormat="true" ht="60" hidden="false" customHeight="false" outlineLevel="0" collapsed="false">
      <c r="A53" s="23" t="s">
        <v>102</v>
      </c>
      <c r="B53" s="24" t="s">
        <v>103</v>
      </c>
      <c r="C53" s="25" t="s">
        <v>21</v>
      </c>
      <c r="D53" s="26" t="n">
        <v>0</v>
      </c>
      <c r="E53" s="26" t="n">
        <v>0</v>
      </c>
      <c r="F53" s="27"/>
      <c r="G53" s="20"/>
    </row>
    <row r="54" s="10" customFormat="true" ht="42.75" hidden="false" customHeight="false" outlineLevel="0" collapsed="false">
      <c r="A54" s="15" t="s">
        <v>104</v>
      </c>
      <c r="B54" s="16" t="s">
        <v>105</v>
      </c>
      <c r="C54" s="17" t="s">
        <v>21</v>
      </c>
      <c r="D54" s="18" t="n">
        <f aca="false">D22+D26+D24</f>
        <v>23587.3776531447</v>
      </c>
      <c r="E54" s="18" t="n">
        <f aca="false">E22+E26+E24</f>
        <v>43205.68629</v>
      </c>
      <c r="F54" s="19"/>
      <c r="G54" s="20"/>
    </row>
    <row r="55" s="10" customFormat="true" ht="42.75" hidden="false" customHeight="false" outlineLevel="0" collapsed="false">
      <c r="A55" s="15" t="s">
        <v>106</v>
      </c>
      <c r="B55" s="16" t="s">
        <v>107</v>
      </c>
      <c r="C55" s="17" t="s">
        <v>21</v>
      </c>
      <c r="D55" s="18" t="s">
        <v>86</v>
      </c>
      <c r="E55" s="18" t="s">
        <v>86</v>
      </c>
      <c r="F55" s="19"/>
      <c r="G55" s="20"/>
    </row>
    <row r="56" s="10" customFormat="true" ht="30" hidden="false" customHeight="false" outlineLevel="0" collapsed="false">
      <c r="A56" s="23" t="s">
        <v>22</v>
      </c>
      <c r="B56" s="24" t="s">
        <v>108</v>
      </c>
      <c r="C56" s="25" t="s">
        <v>109</v>
      </c>
      <c r="D56" s="25" t="s">
        <v>86</v>
      </c>
      <c r="E56" s="25" t="s">
        <v>86</v>
      </c>
      <c r="F56" s="27"/>
      <c r="G56" s="20"/>
    </row>
    <row r="57" s="10" customFormat="true" ht="75" hidden="false" customHeight="false" outlineLevel="0" collapsed="false">
      <c r="A57" s="23" t="s">
        <v>56</v>
      </c>
      <c r="B57" s="24" t="s">
        <v>110</v>
      </c>
      <c r="C57" s="25" t="s">
        <v>21</v>
      </c>
      <c r="D57" s="25" t="s">
        <v>86</v>
      </c>
      <c r="E57" s="25" t="s">
        <v>86</v>
      </c>
      <c r="F57" s="27"/>
      <c r="G57" s="20"/>
    </row>
    <row r="58" s="10" customFormat="true" ht="85.5" hidden="false" customHeight="false" outlineLevel="0" collapsed="false">
      <c r="A58" s="15" t="s">
        <v>111</v>
      </c>
      <c r="B58" s="16" t="s">
        <v>112</v>
      </c>
      <c r="C58" s="17" t="s">
        <v>19</v>
      </c>
      <c r="D58" s="17" t="s">
        <v>19</v>
      </c>
      <c r="E58" s="17" t="s">
        <v>19</v>
      </c>
      <c r="F58" s="17" t="s">
        <v>19</v>
      </c>
      <c r="G58" s="20"/>
    </row>
    <row r="59" s="10" customFormat="true" ht="30" hidden="false" customHeight="false" outlineLevel="0" collapsed="false">
      <c r="A59" s="23" t="s">
        <v>113</v>
      </c>
      <c r="B59" s="24" t="s">
        <v>114</v>
      </c>
      <c r="C59" s="25" t="s">
        <v>115</v>
      </c>
      <c r="D59" s="26" t="n">
        <v>4841</v>
      </c>
      <c r="E59" s="26" t="n">
        <v>4159</v>
      </c>
      <c r="F59" s="27"/>
      <c r="G59" s="20"/>
    </row>
    <row r="60" s="10" customFormat="true" ht="30" hidden="false" customHeight="false" outlineLevel="0" collapsed="false">
      <c r="A60" s="23" t="s">
        <v>116</v>
      </c>
      <c r="B60" s="24" t="s">
        <v>117</v>
      </c>
      <c r="C60" s="25" t="s">
        <v>118</v>
      </c>
      <c r="D60" s="25" t="n">
        <f aca="false">D62+D63+D64</f>
        <v>338.057</v>
      </c>
      <c r="E60" s="25" t="n">
        <f aca="false">E62+E63+E64</f>
        <v>338.057</v>
      </c>
      <c r="F60" s="27"/>
      <c r="G60" s="20"/>
    </row>
    <row r="61" s="10" customFormat="true" ht="45" hidden="false" customHeight="false" outlineLevel="0" collapsed="false">
      <c r="A61" s="28" t="s">
        <v>119</v>
      </c>
      <c r="B61" s="13" t="s">
        <v>120</v>
      </c>
      <c r="C61" s="14" t="s">
        <v>118</v>
      </c>
      <c r="D61" s="14"/>
      <c r="E61" s="14"/>
      <c r="F61" s="30"/>
      <c r="G61" s="20"/>
    </row>
    <row r="62" s="10" customFormat="true" ht="15" hidden="false" customHeight="false" outlineLevel="0" collapsed="false">
      <c r="A62" s="28" t="s">
        <v>121</v>
      </c>
      <c r="B62" s="13" t="s">
        <v>122</v>
      </c>
      <c r="C62" s="14"/>
      <c r="D62" s="45" t="n">
        <v>175.7</v>
      </c>
      <c r="E62" s="45" t="n">
        <v>175.7</v>
      </c>
      <c r="F62" s="30"/>
      <c r="G62" s="20"/>
    </row>
    <row r="63" s="10" customFormat="true" ht="15" hidden="false" customHeight="false" outlineLevel="0" collapsed="false">
      <c r="A63" s="28" t="s">
        <v>123</v>
      </c>
      <c r="B63" s="13" t="s">
        <v>124</v>
      </c>
      <c r="C63" s="14"/>
      <c r="D63" s="45" t="n">
        <v>60.9</v>
      </c>
      <c r="E63" s="45" t="n">
        <v>60.9</v>
      </c>
      <c r="F63" s="30"/>
      <c r="G63" s="20"/>
    </row>
    <row r="64" s="10" customFormat="true" ht="15" hidden="false" customHeight="false" outlineLevel="0" collapsed="false">
      <c r="A64" s="28" t="s">
        <v>125</v>
      </c>
      <c r="B64" s="13" t="s">
        <v>126</v>
      </c>
      <c r="C64" s="14"/>
      <c r="D64" s="45" t="n">
        <v>101.457</v>
      </c>
      <c r="E64" s="45" t="n">
        <v>101.457</v>
      </c>
      <c r="F64" s="30"/>
      <c r="G64" s="20"/>
    </row>
    <row r="65" s="10" customFormat="true" ht="30" hidden="false" customHeight="false" outlineLevel="0" collapsed="false">
      <c r="A65" s="23" t="s">
        <v>127</v>
      </c>
      <c r="B65" s="24" t="s">
        <v>128</v>
      </c>
      <c r="C65" s="25" t="s">
        <v>129</v>
      </c>
      <c r="D65" s="46" t="n">
        <f aca="false">D67+D68+D71</f>
        <v>3173.052</v>
      </c>
      <c r="E65" s="46" t="n">
        <f aca="false">E67+E68+E71</f>
        <v>3173.042</v>
      </c>
      <c r="F65" s="27"/>
      <c r="G65" s="20"/>
    </row>
    <row r="66" s="10" customFormat="true" ht="45" hidden="false" customHeight="false" outlineLevel="0" collapsed="false">
      <c r="A66" s="28" t="s">
        <v>130</v>
      </c>
      <c r="B66" s="13" t="s">
        <v>131</v>
      </c>
      <c r="C66" s="14" t="s">
        <v>129</v>
      </c>
      <c r="D66" s="47"/>
      <c r="E66" s="47"/>
      <c r="F66" s="30"/>
      <c r="G66" s="20"/>
    </row>
    <row r="67" s="10" customFormat="true" ht="15" hidden="false" customHeight="false" outlineLevel="0" collapsed="false">
      <c r="A67" s="28" t="s">
        <v>132</v>
      </c>
      <c r="B67" s="13" t="s">
        <v>133</v>
      </c>
      <c r="C67" s="14"/>
      <c r="D67" s="47" t="n">
        <v>2387.072</v>
      </c>
      <c r="E67" s="47" t="n">
        <v>2387.072</v>
      </c>
      <c r="F67" s="30"/>
      <c r="G67" s="20"/>
    </row>
    <row r="68" s="10" customFormat="true" ht="15" hidden="false" customHeight="false" outlineLevel="0" collapsed="false">
      <c r="A68" s="28" t="s">
        <v>134</v>
      </c>
      <c r="B68" s="13" t="s">
        <v>135</v>
      </c>
      <c r="C68" s="14"/>
      <c r="D68" s="47" t="n">
        <v>576.87</v>
      </c>
      <c r="E68" s="47" t="n">
        <v>576.86</v>
      </c>
      <c r="F68" s="30"/>
      <c r="G68" s="20"/>
    </row>
    <row r="69" s="10" customFormat="true" ht="15" hidden="false" customHeight="false" outlineLevel="0" collapsed="false">
      <c r="A69" s="28" t="s">
        <v>136</v>
      </c>
      <c r="B69" s="13" t="s">
        <v>137</v>
      </c>
      <c r="C69" s="14"/>
      <c r="D69" s="47" t="n">
        <v>255.6</v>
      </c>
      <c r="E69" s="47" t="n">
        <v>255.6</v>
      </c>
      <c r="F69" s="30"/>
      <c r="G69" s="20"/>
    </row>
    <row r="70" s="10" customFormat="true" ht="15" hidden="false" customHeight="false" outlineLevel="0" collapsed="false">
      <c r="A70" s="28" t="s">
        <v>138</v>
      </c>
      <c r="B70" s="13" t="s">
        <v>139</v>
      </c>
      <c r="C70" s="14"/>
      <c r="D70" s="47" t="n">
        <v>321.27</v>
      </c>
      <c r="E70" s="47" t="n">
        <v>321.27</v>
      </c>
      <c r="F70" s="30"/>
      <c r="G70" s="20"/>
    </row>
    <row r="71" s="10" customFormat="true" ht="15" hidden="false" customHeight="false" outlineLevel="0" collapsed="false">
      <c r="A71" s="28" t="s">
        <v>140</v>
      </c>
      <c r="B71" s="13" t="s">
        <v>141</v>
      </c>
      <c r="C71" s="14"/>
      <c r="D71" s="47" t="n">
        <v>209.11</v>
      </c>
      <c r="E71" s="47" t="n">
        <v>209.11</v>
      </c>
      <c r="F71" s="30"/>
      <c r="G71" s="20"/>
    </row>
    <row r="72" s="10" customFormat="true" ht="30" hidden="false" customHeight="false" outlineLevel="0" collapsed="false">
      <c r="A72" s="23" t="s">
        <v>142</v>
      </c>
      <c r="B72" s="24" t="s">
        <v>143</v>
      </c>
      <c r="C72" s="25" t="s">
        <v>129</v>
      </c>
      <c r="D72" s="46" t="n">
        <f aca="false">D74+D75</f>
        <v>4504.7</v>
      </c>
      <c r="E72" s="46" t="n">
        <f aca="false">E74+E75</f>
        <v>4504.7</v>
      </c>
      <c r="F72" s="27"/>
      <c r="G72" s="20"/>
    </row>
    <row r="73" s="10" customFormat="true" ht="45" hidden="false" customHeight="false" outlineLevel="0" collapsed="false">
      <c r="A73" s="28" t="s">
        <v>144</v>
      </c>
      <c r="B73" s="13" t="s">
        <v>145</v>
      </c>
      <c r="C73" s="14" t="s">
        <v>129</v>
      </c>
      <c r="D73" s="47"/>
      <c r="E73" s="47"/>
      <c r="F73" s="30"/>
      <c r="G73" s="20"/>
    </row>
    <row r="74" s="10" customFormat="true" ht="15" hidden="false" customHeight="false" outlineLevel="0" collapsed="false">
      <c r="A74" s="28" t="s">
        <v>146</v>
      </c>
      <c r="B74" s="13" t="s">
        <v>133</v>
      </c>
      <c r="C74" s="14"/>
      <c r="D74" s="47" t="n">
        <v>1345.8</v>
      </c>
      <c r="E74" s="47" t="n">
        <v>1345.8</v>
      </c>
      <c r="F74" s="30"/>
      <c r="G74" s="20"/>
    </row>
    <row r="75" s="10" customFormat="true" ht="15" hidden="false" customHeight="false" outlineLevel="0" collapsed="false">
      <c r="A75" s="28" t="s">
        <v>147</v>
      </c>
      <c r="B75" s="13" t="s">
        <v>135</v>
      </c>
      <c r="C75" s="14"/>
      <c r="D75" s="47" t="n">
        <v>3158.9</v>
      </c>
      <c r="E75" s="47" t="n">
        <v>3158.9</v>
      </c>
      <c r="F75" s="30"/>
      <c r="G75" s="20"/>
    </row>
    <row r="76" s="10" customFormat="true" ht="15" hidden="false" customHeight="false" outlineLevel="0" collapsed="false">
      <c r="A76" s="28" t="s">
        <v>148</v>
      </c>
      <c r="B76" s="13" t="s">
        <v>137</v>
      </c>
      <c r="C76" s="14"/>
      <c r="D76" s="47" t="n">
        <v>1211.9</v>
      </c>
      <c r="E76" s="47" t="n">
        <v>1211.9</v>
      </c>
      <c r="F76" s="30"/>
      <c r="G76" s="20"/>
    </row>
    <row r="77" s="10" customFormat="true" ht="15" hidden="false" customHeight="false" outlineLevel="0" collapsed="false">
      <c r="A77" s="28" t="s">
        <v>149</v>
      </c>
      <c r="B77" s="13" t="s">
        <v>139</v>
      </c>
      <c r="C77" s="14"/>
      <c r="D77" s="47" t="n">
        <v>1947</v>
      </c>
      <c r="E77" s="47" t="n">
        <v>1947</v>
      </c>
      <c r="F77" s="30"/>
      <c r="G77" s="20"/>
    </row>
    <row r="78" s="10" customFormat="true" ht="15" hidden="false" customHeight="false" outlineLevel="0" collapsed="false">
      <c r="A78" s="23" t="s">
        <v>150</v>
      </c>
      <c r="B78" s="24" t="s">
        <v>151</v>
      </c>
      <c r="C78" s="25" t="s">
        <v>152</v>
      </c>
      <c r="D78" s="46" t="n">
        <f aca="false">D80+D81+D82+D83</f>
        <v>1718.89</v>
      </c>
      <c r="E78" s="46" t="n">
        <f aca="false">E80+E81+E82+E83</f>
        <v>1718.89</v>
      </c>
      <c r="F78" s="27"/>
      <c r="G78" s="20"/>
    </row>
    <row r="79" s="10" customFormat="true" ht="30" hidden="false" customHeight="false" outlineLevel="0" collapsed="false">
      <c r="A79" s="28" t="s">
        <v>153</v>
      </c>
      <c r="B79" s="13" t="s">
        <v>154</v>
      </c>
      <c r="C79" s="14" t="s">
        <v>152</v>
      </c>
      <c r="D79" s="47"/>
      <c r="E79" s="47"/>
      <c r="F79" s="30"/>
      <c r="G79" s="20"/>
    </row>
    <row r="80" s="10" customFormat="true" ht="15" hidden="false" customHeight="false" outlineLevel="0" collapsed="false">
      <c r="A80" s="28" t="s">
        <v>155</v>
      </c>
      <c r="B80" s="13" t="s">
        <v>122</v>
      </c>
      <c r="C80" s="14"/>
      <c r="D80" s="47" t="n">
        <v>1352.68</v>
      </c>
      <c r="E80" s="47" t="n">
        <v>1352.68</v>
      </c>
      <c r="F80" s="30"/>
      <c r="G80" s="20"/>
    </row>
    <row r="81" s="10" customFormat="true" ht="15" hidden="false" customHeight="false" outlineLevel="0" collapsed="false">
      <c r="A81" s="28" t="s">
        <v>156</v>
      </c>
      <c r="B81" s="13" t="s">
        <v>124</v>
      </c>
      <c r="C81" s="14"/>
      <c r="D81" s="47" t="n">
        <v>151.38</v>
      </c>
      <c r="E81" s="47" t="n">
        <v>151.38</v>
      </c>
      <c r="F81" s="30"/>
      <c r="G81" s="20"/>
    </row>
    <row r="82" s="10" customFormat="true" ht="15" hidden="false" customHeight="false" outlineLevel="0" collapsed="false">
      <c r="A82" s="28" t="s">
        <v>157</v>
      </c>
      <c r="B82" s="13" t="s">
        <v>126</v>
      </c>
      <c r="C82" s="14"/>
      <c r="D82" s="47" t="n">
        <v>136.02</v>
      </c>
      <c r="E82" s="47" t="n">
        <v>136.02</v>
      </c>
      <c r="F82" s="30"/>
      <c r="G82" s="20"/>
    </row>
    <row r="83" s="10" customFormat="true" ht="15" hidden="false" customHeight="false" outlineLevel="0" collapsed="false">
      <c r="A83" s="28" t="s">
        <v>158</v>
      </c>
      <c r="B83" s="13" t="s">
        <v>159</v>
      </c>
      <c r="C83" s="14"/>
      <c r="D83" s="47" t="n">
        <v>78.81</v>
      </c>
      <c r="E83" s="47" t="n">
        <v>78.81</v>
      </c>
      <c r="F83" s="30"/>
      <c r="G83" s="20"/>
    </row>
    <row r="84" s="10" customFormat="true" ht="15" hidden="false" customHeight="false" outlineLevel="0" collapsed="false">
      <c r="A84" s="23" t="s">
        <v>160</v>
      </c>
      <c r="B84" s="24" t="s">
        <v>161</v>
      </c>
      <c r="C84" s="25" t="s">
        <v>162</v>
      </c>
      <c r="D84" s="48" t="n">
        <v>6.23</v>
      </c>
      <c r="E84" s="48" t="n">
        <v>6.23</v>
      </c>
      <c r="F84" s="27"/>
      <c r="G84" s="20"/>
    </row>
    <row r="85" s="10" customFormat="true" ht="49.5" hidden="false" customHeight="true" outlineLevel="0" collapsed="false">
      <c r="A85" s="23" t="s">
        <v>163</v>
      </c>
      <c r="B85" s="24" t="s">
        <v>164</v>
      </c>
      <c r="C85" s="25" t="s">
        <v>165</v>
      </c>
      <c r="D85" s="48" t="n">
        <v>0</v>
      </c>
      <c r="E85" s="46" t="n">
        <v>1796.3</v>
      </c>
      <c r="F85" s="49" t="s">
        <v>166</v>
      </c>
      <c r="G85" s="50"/>
    </row>
    <row r="86" s="10" customFormat="true" ht="30" hidden="false" customHeight="false" outlineLevel="0" collapsed="false">
      <c r="A86" s="28" t="s">
        <v>167</v>
      </c>
      <c r="B86" s="13" t="s">
        <v>168</v>
      </c>
      <c r="C86" s="14" t="s">
        <v>165</v>
      </c>
      <c r="D86" s="51" t="n">
        <v>0</v>
      </c>
      <c r="E86" s="51" t="n">
        <v>0</v>
      </c>
      <c r="F86" s="30"/>
      <c r="G86" s="20"/>
    </row>
    <row r="87" s="10" customFormat="true" ht="45" hidden="false" customHeight="false" outlineLevel="0" collapsed="false">
      <c r="A87" s="23" t="s">
        <v>169</v>
      </c>
      <c r="B87" s="24" t="s">
        <v>170</v>
      </c>
      <c r="C87" s="25" t="s">
        <v>162</v>
      </c>
      <c r="D87" s="25" t="s">
        <v>86</v>
      </c>
      <c r="E87" s="25" t="s">
        <v>19</v>
      </c>
      <c r="F87" s="25" t="s">
        <v>19</v>
      </c>
      <c r="G87" s="20"/>
    </row>
    <row r="89" customFormat="false" ht="30.75" hidden="false" customHeight="true" outlineLevel="0" collapsed="false">
      <c r="A89" s="52" t="s">
        <v>171</v>
      </c>
      <c r="B89" s="52"/>
      <c r="C89" s="52"/>
      <c r="D89" s="52"/>
      <c r="E89" s="52"/>
      <c r="F89" s="52"/>
    </row>
  </sheetData>
  <mergeCells count="21">
    <mergeCell ref="A1:F1"/>
    <mergeCell ref="A2:F2"/>
    <mergeCell ref="A3:F3"/>
    <mergeCell ref="A5:F5"/>
    <mergeCell ref="D7:E7"/>
    <mergeCell ref="D9:E9"/>
    <mergeCell ref="D11:E11"/>
    <mergeCell ref="D13:E13"/>
    <mergeCell ref="A15:A16"/>
    <mergeCell ref="B15:B16"/>
    <mergeCell ref="C15:C16"/>
    <mergeCell ref="D15:E15"/>
    <mergeCell ref="F15:F16"/>
    <mergeCell ref="F21:F22"/>
    <mergeCell ref="F25:F26"/>
    <mergeCell ref="F30:F31"/>
    <mergeCell ref="C61:C64"/>
    <mergeCell ref="C66:C71"/>
    <mergeCell ref="C73:C77"/>
    <mergeCell ref="C79:C83"/>
    <mergeCell ref="A89:F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1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olga demidova</dc:creator>
  <dc:description/>
  <dc:language>en-US</dc:language>
  <cp:lastModifiedBy>Николаев Владимир Юрьевич</cp:lastModifiedBy>
  <cp:lastPrinted>2023-05-22T21:43:06Z</cp:lastPrinted>
  <dcterms:modified xsi:type="dcterms:W3CDTF">2023-05-30T23:31:42Z</dcterms:modified>
  <cp:revision>0</cp:revision>
  <dc:subject/>
  <dc:title/>
</cp:coreProperties>
</file>